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2-2023" sheetId="1" state="visible" r:id="rId2"/>
  </sheets>
  <definedNames>
    <definedName function="false" hidden="false" localSheetId="0" name="Excel_BuiltIn_Print_Area" vbProcedure="false">'2022-2023'!$Q$614:$R$6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1" uniqueCount="567">
  <si>
    <t xml:space="preserve">`</t>
  </si>
  <si>
    <t xml:space="preserve">Załącznik nr 2 do SWZ i nr 1 do Umowy</t>
  </si>
  <si>
    <t xml:space="preserve">Formularz asortymentowo-cenowy</t>
  </si>
  <si>
    <t xml:space="preserve">Zadanie Nr 1 - Leki psychotropowe i neuroleptyki</t>
  </si>
  <si>
    <t xml:space="preserve">Lp.</t>
  </si>
  <si>
    <t xml:space="preserve">Asortyment</t>
  </si>
  <si>
    <t xml:space="preserve">Jednostka miary</t>
  </si>
  <si>
    <t xml:space="preserve">Ilość</t>
  </si>
  <si>
    <t xml:space="preserve">Asortyment równoważny (ewentualnie)</t>
  </si>
  <si>
    <t xml:space="preserve">Jednostka miary asortyment równoważny</t>
  </si>
  <si>
    <t xml:space="preserve">Ilość asortyment równoważny</t>
  </si>
  <si>
    <t xml:space="preserve">Cena jednostkowa netto</t>
  </si>
  <si>
    <t xml:space="preserve">Wartość netto</t>
  </si>
  <si>
    <t xml:space="preserve">Stawka Vat %</t>
  </si>
  <si>
    <t xml:space="preserve">Wartość brutto</t>
  </si>
  <si>
    <t xml:space="preserve">UWAGI</t>
  </si>
  <si>
    <t xml:space="preserve">Cena  jednostkowa netto [zł]</t>
  </si>
  <si>
    <t xml:space="preserve">Cena netto [zł]</t>
  </si>
  <si>
    <t xml:space="preserve">Podatek od towarów i usług VAT</t>
  </si>
  <si>
    <t xml:space="preserve">Cena brutto [zł]</t>
  </si>
  <si>
    <t xml:space="preserve">Stawka [%]</t>
  </si>
  <si>
    <t xml:space="preserve">Wartość [zł]</t>
  </si>
  <si>
    <t xml:space="preserve">kol. 4 x kol. 5</t>
  </si>
  <si>
    <t xml:space="preserve">kol. 6 x kol. 7</t>
  </si>
  <si>
    <t xml:space="preserve">kol. 6 + kol. 8</t>
  </si>
  <si>
    <t xml:space="preserve">Abilify Maintena,400mg,pr,rozp.d/wst.p.uw,1f+rozp</t>
  </si>
  <si>
    <t xml:space="preserve">op.</t>
  </si>
  <si>
    <t xml:space="preserve">74,11</t>
  </si>
  <si>
    <t xml:space="preserve">Abilify, 7,5 mg/ml; 1,3 ml, roztw.do wstrz.,1 fiol</t>
  </si>
  <si>
    <t xml:space="preserve">12,17</t>
  </si>
  <si>
    <t xml:space="preserve">Absenor, 300 mg, tabl.o przedł.uwaln., 100 szt</t>
  </si>
  <si>
    <t xml:space="preserve">25,05</t>
  </si>
  <si>
    <t xml:space="preserve">Absenor, 500 mg, tabl.o przedł.uwaln., 100 szt</t>
  </si>
  <si>
    <t xml:space="preserve">42,08</t>
  </si>
  <si>
    <t xml:space="preserve">Akineton,  5 mg/ml;1 ml, roztw.do wstrz., 5 amp</t>
  </si>
  <si>
    <t xml:space="preserve">28,17</t>
  </si>
  <si>
    <t xml:space="preserve">Akineton, 2 mg, tabl., 50 szt</t>
  </si>
  <si>
    <t xml:space="preserve">9,54</t>
  </si>
  <si>
    <t xml:space="preserve">Amisan, 400 mg, tabl.powl., 30 szt,bl(3x10)</t>
  </si>
  <si>
    <t xml:space="preserve">Amitriptylinum  10 mg, tabl.powl., 60 szt</t>
  </si>
  <si>
    <t xml:space="preserve">5,53</t>
  </si>
  <si>
    <t xml:space="preserve">Amitriptylinum  25 mg, tabl.powl., 60 szt</t>
  </si>
  <si>
    <t xml:space="preserve">9,05</t>
  </si>
  <si>
    <t xml:space="preserve">Amizepin, 200 mg, tabl., 50 szt</t>
  </si>
  <si>
    <t xml:space="preserve">9,53</t>
  </si>
  <si>
    <t xml:space="preserve">Anafranil SR 75, 75 mg, tabl.powl.o p.uwaln.,20szt</t>
  </si>
  <si>
    <t xml:space="preserve">15,96</t>
  </si>
  <si>
    <t xml:space="preserve">Anafranil, 25 mg, tabl.powl., 30 szt</t>
  </si>
  <si>
    <t xml:space="preserve">10,16</t>
  </si>
  <si>
    <t xml:space="preserve">Aropilo, 0,5 mg, tabl.powl., 21 szt</t>
  </si>
  <si>
    <t xml:space="preserve">5,03</t>
  </si>
  <si>
    <t xml:space="preserve">Asertin  50, 50 mg, tabl.powl.,30 szt,bl(3x10)</t>
  </si>
  <si>
    <t xml:space="preserve">3,77</t>
  </si>
  <si>
    <t xml:space="preserve">Chlorprothixen  15 mg, tabl.powl., 50 szt</t>
  </si>
  <si>
    <t xml:space="preserve">6,93</t>
  </si>
  <si>
    <t xml:space="preserve">Chlorprothixen  50 mg, tabl.powl., 50 szt</t>
  </si>
  <si>
    <t xml:space="preserve">12,93</t>
  </si>
  <si>
    <t xml:space="preserve">Citronil, 20 mg, tabl.powl., 28 szt,bl(2x14)</t>
  </si>
  <si>
    <t xml:space="preserve">8,45</t>
  </si>
  <si>
    <t xml:space="preserve">Clonazepamum   1 mg/1ml, roztw.do wstrz.,10amp</t>
  </si>
  <si>
    <t xml:space="preserve">37,15</t>
  </si>
  <si>
    <t xml:space="preserve">Clonazepamum  2 mg, tabl., 30 szt</t>
  </si>
  <si>
    <t xml:space="preserve">7,53</t>
  </si>
  <si>
    <t xml:space="preserve">Clopixol Acuphase, 50 mg/ml;1ml,roztw.d/wstrz,5amp</t>
  </si>
  <si>
    <t xml:space="preserve">71,86</t>
  </si>
  <si>
    <t xml:space="preserve">Clopixol Depot, 200 mg/ml; 1 ml,roztw.d/wst.,10amp</t>
  </si>
  <si>
    <t xml:space="preserve">113,01</t>
  </si>
  <si>
    <t xml:space="preserve">Clopixol, 10 mg, tabl.powl.,100 szt</t>
  </si>
  <si>
    <t xml:space="preserve">22,41</t>
  </si>
  <si>
    <t xml:space="preserve">Clopixol, 25 mg, tabl.powl.,100 szt</t>
  </si>
  <si>
    <t xml:space="preserve">38,41</t>
  </si>
  <si>
    <t xml:space="preserve">Clopizam, 25 mg, tabl., 50 szt</t>
  </si>
  <si>
    <t xml:space="preserve">4,02</t>
  </si>
  <si>
    <t xml:space="preserve">Clopizam,100 mg, tabl., 50 szt</t>
  </si>
  <si>
    <t xml:space="preserve">10,06</t>
  </si>
  <si>
    <t xml:space="preserve">Decaldol, 50 mg/ml; 1 ml, roztw.do wstrz., 5 amp</t>
  </si>
  <si>
    <t xml:space="preserve">25,45</t>
  </si>
  <si>
    <t xml:space="preserve">Deprexolet, 10 mg, tabl.powl.,90 szt,blist.</t>
  </si>
  <si>
    <t xml:space="preserve">15,57</t>
  </si>
  <si>
    <t xml:space="preserve">Deprexolet, 30 mg, tabl.powl.,30 szt,blist.</t>
  </si>
  <si>
    <t xml:space="preserve">14,96</t>
  </si>
  <si>
    <t xml:space="preserve">Dipromal, 200 mg, tabl.powl., 40 szt</t>
  </si>
  <si>
    <t xml:space="preserve">8,53</t>
  </si>
  <si>
    <t xml:space="preserve">Doxepin  10 mg, kaps.twarde, 30 szt,bl(3x10)</t>
  </si>
  <si>
    <t xml:space="preserve">8,37</t>
  </si>
  <si>
    <t xml:space="preserve">Doxepin  25 mg, kaps.twarde, 30 szt,bl(3x10)</t>
  </si>
  <si>
    <t xml:space="preserve">10,57</t>
  </si>
  <si>
    <t xml:space="preserve">Duloxetine 30mg,kaps.dojelit.twarde,28szt</t>
  </si>
  <si>
    <t xml:space="preserve">9,91</t>
  </si>
  <si>
    <t xml:space="preserve">Duloxetine 60mg,kaps.dojelit.twarde,28szt</t>
  </si>
  <si>
    <t xml:space="preserve">15,09</t>
  </si>
  <si>
    <t xml:space="preserve">Egzysta, 75 mg, kaps.twarde, 56 szt</t>
  </si>
  <si>
    <t xml:space="preserve">15,42</t>
  </si>
  <si>
    <t xml:space="preserve">Egzysta,150 mg, kaps.twarde, 56 szt</t>
  </si>
  <si>
    <t xml:space="preserve">18,81</t>
  </si>
  <si>
    <t xml:space="preserve">Faxolet ER, 75mg,kaps.prz.uw.twarde,28szt</t>
  </si>
  <si>
    <t xml:space="preserve">10,42</t>
  </si>
  <si>
    <t xml:space="preserve">Fevarin, 50 mg, tabl.powl., 60 szt</t>
  </si>
  <si>
    <t xml:space="preserve">30,85</t>
  </si>
  <si>
    <t xml:space="preserve">Fluanxol Depot, 20 mg/ml; 1 ml,roztw.do wst.,1 amp</t>
  </si>
  <si>
    <t xml:space="preserve">9,59</t>
  </si>
  <si>
    <t xml:space="preserve">Fluanxol, 0,5 mg, tabl.powl., 50 szt,poj</t>
  </si>
  <si>
    <t xml:space="preserve">10,13</t>
  </si>
  <si>
    <t xml:space="preserve">Fluanxol, 3 mg, tabl.powl., 50 szt,pojemnik</t>
  </si>
  <si>
    <t xml:space="preserve">27,35</t>
  </si>
  <si>
    <t xml:space="preserve">Fluoxetine  20 mg, kaps.twarde, 30 szt</t>
  </si>
  <si>
    <t xml:space="preserve">8,33</t>
  </si>
  <si>
    <t xml:space="preserve">Haloperidol   2 mg/ml, krople doustne,100 ml</t>
  </si>
  <si>
    <t xml:space="preserve">5,93</t>
  </si>
  <si>
    <t xml:space="preserve">Haloperidol  1 mg, tabl., 40 szt,bl(2x20)</t>
  </si>
  <si>
    <t xml:space="preserve">3,86</t>
  </si>
  <si>
    <t xml:space="preserve">Haloperidol  5 mg, tabl., 30 szt,bl(2x15)</t>
  </si>
  <si>
    <t xml:space="preserve">9,52</t>
  </si>
  <si>
    <t xml:space="preserve">Haloperidol  5 mg/ml; 1ml,rozt.do wstrz,10amp</t>
  </si>
  <si>
    <t xml:space="preserve">15,36</t>
  </si>
  <si>
    <t xml:space="preserve">Hydroxyzinum  10 mg, tabl.powl., 30 szt</t>
  </si>
  <si>
    <t xml:space="preserve">3,04</t>
  </si>
  <si>
    <t xml:space="preserve">Hydroxyzinum  25 mg, tabl.powl., 30 szt</t>
  </si>
  <si>
    <t xml:space="preserve">3,37</t>
  </si>
  <si>
    <t xml:space="preserve">Hydroxyzinum   2 mg/ml, syrop, 200 ml</t>
  </si>
  <si>
    <t xml:space="preserve">3,99</t>
  </si>
  <si>
    <t xml:space="preserve">Hydroxyzinum 50mg/ml;; 2ml,rozt.d/wstrz,5amp</t>
  </si>
  <si>
    <t xml:space="preserve">14,53</t>
  </si>
  <si>
    <t xml:space="preserve">Ketrel,  25 mg, tabl.powl., 30 szt, poj.</t>
  </si>
  <si>
    <t xml:space="preserve">3,01</t>
  </si>
  <si>
    <t xml:space="preserve">Ketrel, 100 mg, tabl.powl., 60 szt, poj.</t>
  </si>
  <si>
    <t xml:space="preserve">12,05</t>
  </si>
  <si>
    <t xml:space="preserve">Lamilept,  50 mg, tabl., 30 szt</t>
  </si>
  <si>
    <t xml:space="preserve">7,94</t>
  </si>
  <si>
    <t xml:space="preserve">Lithium carbonicum  250 mg, tabl., 60 szt</t>
  </si>
  <si>
    <t xml:space="preserve">10,08</t>
  </si>
  <si>
    <t xml:space="preserve">Lorazepam Orion, 1 mg, tabl., 30 szt</t>
  </si>
  <si>
    <t xml:space="preserve">11,52</t>
  </si>
  <si>
    <t xml:space="preserve">Madopar  62.5, 50mg+12,5mg,tabl.zaw.d,100szt</t>
  </si>
  <si>
    <t xml:space="preserve">19,78</t>
  </si>
  <si>
    <t xml:space="preserve">Madopar 125, 100 mg+25 mg, kaps.,100 szt</t>
  </si>
  <si>
    <t xml:space="preserve">39,47</t>
  </si>
  <si>
    <t xml:space="preserve">Mirtor,15mg,tabl.uleg.rozp.w j.ustn.,30szt,bl(5x6)</t>
  </si>
  <si>
    <t xml:space="preserve">14,99</t>
  </si>
  <si>
    <t xml:space="preserve">Mirzaten 30 mg, 30 mg, tabl.powl., 30 szt,bl</t>
  </si>
  <si>
    <t xml:space="preserve">37,53</t>
  </si>
  <si>
    <t xml:space="preserve">Moklar, 150 mg, tabl.powl., 30 szt,bl(3x10)</t>
  </si>
  <si>
    <t xml:space="preserve">11,03</t>
  </si>
  <si>
    <t xml:space="preserve">Mozarin, 10 mg, tabl.powl., 28 szt,bl(2x14)</t>
  </si>
  <si>
    <t xml:space="preserve">Neorelium, 5 mg, tabl.powl., 20 szt,blister</t>
  </si>
  <si>
    <t xml:space="preserve">4,51</t>
  </si>
  <si>
    <t xml:space="preserve">Neorelium, 5 mg/ml; 2 ml, roztw.d/wstrzyk., 50 amp</t>
  </si>
  <si>
    <t xml:space="preserve">76,15</t>
  </si>
  <si>
    <t xml:space="preserve">Neurotop Retard 300, 300mg,tabl.o przedł.uw, 50szt</t>
  </si>
  <si>
    <t xml:space="preserve">11,32</t>
  </si>
  <si>
    <t xml:space="preserve">Neurotop Retard 600, 600mg,tabl.o przedł.uw, 50szt</t>
  </si>
  <si>
    <t xml:space="preserve">22,40</t>
  </si>
  <si>
    <t xml:space="preserve">Nomefren, 5 mg, tabl., 20 szt, blist.</t>
  </si>
  <si>
    <t xml:space="preserve">8,05</t>
  </si>
  <si>
    <t xml:space="preserve">Orizon, 1 mg, tabl.powl., 60 szt</t>
  </si>
  <si>
    <t xml:space="preserve">14,06</t>
  </si>
  <si>
    <t xml:space="preserve">Orizon, 2 mg, tabl.powl., 60 szt</t>
  </si>
  <si>
    <t xml:space="preserve">21,08</t>
  </si>
  <si>
    <t xml:space="preserve">Orizon, 3 mg, tabl.powl., 60 szt</t>
  </si>
  <si>
    <t xml:space="preserve">24,14</t>
  </si>
  <si>
    <t xml:space="preserve">Orizon,(1 mg/ml), roztw.doustny, 100 ml</t>
  </si>
  <si>
    <t xml:space="preserve">28,57</t>
  </si>
  <si>
    <t xml:space="preserve">Paroxinor, 20 mg, tabl.powl., 30 szt,bl</t>
  </si>
  <si>
    <t xml:space="preserve">7,04</t>
  </si>
  <si>
    <t xml:space="preserve">Perazin  25 mg, 25 mg, tabl., 50 szt</t>
  </si>
  <si>
    <t xml:space="preserve">2,26</t>
  </si>
  <si>
    <t xml:space="preserve">Pernazinum,100 mg, tabl., 30 szt</t>
  </si>
  <si>
    <t xml:space="preserve">3,33</t>
  </si>
  <si>
    <t xml:space="preserve">Pramolan, 50 mg, tabl.powl., 20 szt</t>
  </si>
  <si>
    <t xml:space="preserve">7,87</t>
  </si>
  <si>
    <t xml:space="preserve">Pridinol, 5 mg, tabl., 50 szt, pojemnik</t>
  </si>
  <si>
    <t xml:space="preserve">24,35</t>
  </si>
  <si>
    <t xml:space="preserve">Promazine  25 mg, tabl.powl., 60 szt</t>
  </si>
  <si>
    <t xml:space="preserve">18,51</t>
  </si>
  <si>
    <t xml:space="preserve">Promazine  50 mg, tabl.powl., 60 szt</t>
  </si>
  <si>
    <t xml:space="preserve">26,76</t>
  </si>
  <si>
    <t xml:space="preserve">Relanium, 2 mg, tabl.,(Glaxo), 20 szt</t>
  </si>
  <si>
    <t xml:space="preserve">8,93</t>
  </si>
  <si>
    <t xml:space="preserve">Sulpiryd  100 mg, tabl., 24 szt</t>
  </si>
  <si>
    <t xml:space="preserve">4,07</t>
  </si>
  <si>
    <t xml:space="preserve">Sulpiryd  200 mg, tabl., 30 szt</t>
  </si>
  <si>
    <t xml:space="preserve">5,78</t>
  </si>
  <si>
    <t xml:space="preserve">Sulpiryd  50 mg, tabl., 24 szt</t>
  </si>
  <si>
    <t xml:space="preserve">3,11</t>
  </si>
  <si>
    <t xml:space="preserve">Tianesal, 12,5 mg, tabl.powl., 30 szt</t>
  </si>
  <si>
    <t xml:space="preserve">14,61</t>
  </si>
  <si>
    <t xml:space="preserve">Tiaprid 100 mg, tabl., 20 szt</t>
  </si>
  <si>
    <t xml:space="preserve">8,99</t>
  </si>
  <si>
    <t xml:space="preserve">Tisercin, 25 mg, tabl.powl., 50 szt</t>
  </si>
  <si>
    <t xml:space="preserve">Lorafen 2,5mg *25 tabl.</t>
  </si>
  <si>
    <t xml:space="preserve">11,28</t>
  </si>
  <si>
    <t xml:space="preserve">Tranxene,   5 mg, kaps., 30 szt</t>
  </si>
  <si>
    <t xml:space="preserve">13,51</t>
  </si>
  <si>
    <t xml:space="preserve">Tranxene,  10 mg, kaps., 30 szt</t>
  </si>
  <si>
    <t xml:space="preserve">18,62</t>
  </si>
  <si>
    <t xml:space="preserve">Trittico CR, 75mg,tabl.o przedł.uw.,30szt,bl(2x15)</t>
  </si>
  <si>
    <t xml:space="preserve">12,59</t>
  </si>
  <si>
    <t xml:space="preserve">Trittico CR,150 mg, tabl.o przedł.uwaln.,60 szt</t>
  </si>
  <si>
    <t xml:space="preserve">47,79</t>
  </si>
  <si>
    <t xml:space="preserve">Velafax, 37,5 mg, tabl., 28 szt</t>
  </si>
  <si>
    <t xml:space="preserve">8,95</t>
  </si>
  <si>
    <t xml:space="preserve">Zolafren,  5 mg, tabl.powl.,120 szt</t>
  </si>
  <si>
    <t xml:space="preserve">17,78</t>
  </si>
  <si>
    <t xml:space="preserve">Zolafren, 10 mg, tabl.powl.,120 szt</t>
  </si>
  <si>
    <t xml:space="preserve">21,52</t>
  </si>
  <si>
    <t xml:space="preserve">Zolafren-swift,  5mg,tabl.uleg.rozp.w j.ustn,28szt</t>
  </si>
  <si>
    <t xml:space="preserve">6,41</t>
  </si>
  <si>
    <t xml:space="preserve">Zolafren-swift, 10mg,tabl.uleg.rozp.w j.ustn,28szt</t>
  </si>
  <si>
    <t xml:space="preserve">12,79</t>
  </si>
  <si>
    <t xml:space="preserve">Zypadhera, 300mg,inj,przed.uw,1fiol.prosz+rozp.3ml</t>
  </si>
  <si>
    <t xml:space="preserve">193,25</t>
  </si>
  <si>
    <t xml:space="preserve">Zypadhera, 405mg,inj,przed.uw,1fiol.prosz+rozp.3ml</t>
  </si>
  <si>
    <t xml:space="preserve">op</t>
  </si>
  <si>
    <t xml:space="preserve">261,40</t>
  </si>
  <si>
    <t xml:space="preserve">Zyprexa,10 mg, prosz.d/sp.roztw.d/wstrzyk,1 fiol</t>
  </si>
  <si>
    <t xml:space="preserve">67,27</t>
  </si>
  <si>
    <t xml:space="preserve">Latuda 37mg tabl.powl*28szt</t>
  </si>
  <si>
    <t xml:space="preserve">Latuda74mg tabl.powl*28szt</t>
  </si>
  <si>
    <t xml:space="preserve">Abilify 15mg*28tabl.</t>
  </si>
  <si>
    <t xml:space="preserve">Fluoxetyna 10mg *30 kaps</t>
  </si>
  <si>
    <t xml:space="preserve">Brintellix 10mg   28tabl,</t>
  </si>
  <si>
    <t xml:space="preserve">Wellbutrin  XR 150 mg*30 tabl.</t>
  </si>
  <si>
    <t xml:space="preserve">Kwetaplex XR 150mg *60 tabl..</t>
  </si>
  <si>
    <t xml:space="preserve">Kwetaplex XR 300 *60 tabl.</t>
  </si>
  <si>
    <t xml:space="preserve">Levetiracetam 500mg*50tabl.powlekanych</t>
  </si>
  <si>
    <t xml:space="preserve">Levetiracetam 250mg*50 tabl. powlekanych</t>
  </si>
  <si>
    <t xml:space="preserve">Risperidon 50mg *1zestaw</t>
  </si>
  <si>
    <t xml:space="preserve">Risperidon 37,5mg *1zestaw</t>
  </si>
  <si>
    <t xml:space="preserve">Reagila 1,5mg*28kaps</t>
  </si>
  <si>
    <t xml:space="preserve">Razem  wartość  Zadania Nr 1 (kol. 6 i 8)</t>
  </si>
  <si>
    <t xml:space="preserve">-----------</t>
  </si>
  <si>
    <t xml:space="preserve">Zadanie Nr 2 - Leki ogólne</t>
  </si>
  <si>
    <t xml:space="preserve">ACC, 200 mg, tabl., 20 szt</t>
  </si>
  <si>
    <t xml:space="preserve">Acenocumarol  4 mg, tabl., 60 szt,poj.</t>
  </si>
  <si>
    <t xml:space="preserve">Acidum folicum  15 mg,15 mg, tabl., 30 szt</t>
  </si>
  <si>
    <t xml:space="preserve">Acifungin forte płyn 30ml</t>
  </si>
  <si>
    <t xml:space="preserve">Acurenal, 10 mg, tabl.powl., 30 szt,bl(3x10)</t>
  </si>
  <si>
    <t xml:space="preserve">Adadox 4mg, 30 tabl.</t>
  </si>
  <si>
    <t xml:space="preserve">Adrenalina  0.1%, 1mg/ml;1ml,rozt.d/wst.,10 amp</t>
  </si>
  <si>
    <t xml:space="preserve">Aescin, 20 mg, tabl.powl., 90 szt,bl(3x30)</t>
  </si>
  <si>
    <t xml:space="preserve">Alantan Plus, (20 mg + 50 mg)/g, maść, 30 g</t>
  </si>
  <si>
    <t xml:space="preserve">Alax, tabl.draż., 20 szt,bl(2x10)</t>
  </si>
  <si>
    <t xml:space="preserve">Alectoin  krople do oczu 10ml</t>
  </si>
  <si>
    <t xml:space="preserve">Alfadiol, 0,25 mcg, kaps.miękkie, 100 szt</t>
  </si>
  <si>
    <t xml:space="preserve">Allupol, 100 mg, tabl., 50 szt</t>
  </si>
  <si>
    <t xml:space="preserve">Altacet, 1 g, tabl., 6 szt</t>
  </si>
  <si>
    <t xml:space="preserve">Altaziaja, 10 mg/g, żel, 75 g, tuba</t>
  </si>
  <si>
    <t xml:space="preserve">Amertil, 10 mg, tabl.powl.,20 szt</t>
  </si>
  <si>
    <t xml:space="preserve">Amiokordin,  50 mg/ml; 3 ml,roztw.do wstrz., 5 amp</t>
  </si>
  <si>
    <t xml:space="preserve">Amlozek,  5 mg, tabl., 30 szt</t>
  </si>
  <si>
    <t xml:space="preserve">Amlozek, 10 mg, tabl., 30 szt</t>
  </si>
  <si>
    <t xml:space="preserve">Amotaks, 500 mg, kaps.twarde, 20 szt</t>
  </si>
  <si>
    <t xml:space="preserve">Anacard,  75 mg, tabl.doj., 60 szt</t>
  </si>
  <si>
    <t xml:space="preserve">Apobetina  8mg, 100 tabl.</t>
  </si>
  <si>
    <t xml:space="preserve">Aqua pro injectione 10ml,inj,100amp,pl</t>
  </si>
  <si>
    <t xml:space="preserve">Arechin, 250 mg, tabl., 30 szt,blister</t>
  </si>
  <si>
    <t xml:space="preserve">Areplex, 75 mg, tabl.powl., 28 szt</t>
  </si>
  <si>
    <t xml:space="preserve">Argosulfan, 20 mg/g, krem, 40 g, tuba</t>
  </si>
  <si>
    <t xml:space="preserve">Argotiab spray 125 ml</t>
  </si>
  <si>
    <t xml:space="preserve">Asaris,(500mcg+50mcg)/daw.inh.,prosz.d/inh.,60daw.</t>
  </si>
  <si>
    <t xml:space="preserve">Aspar 250 mg + 250 mg, tabl., 50 szt</t>
  </si>
  <si>
    <t xml:space="preserve">Atimos, 12 mcg/dawkę, aer.inhal.,120 dawek</t>
  </si>
  <si>
    <t xml:space="preserve">Atram  6.25, 6,25 mg, tabl., 30 szt,bl(2x15)</t>
  </si>
  <si>
    <t xml:space="preserve">Atrodil, 20 mcg/dawkę,aer.inhal.,10 ml (200 dawek)</t>
  </si>
  <si>
    <t xml:space="preserve">Atropinum sulfur. WZF, 1mg/ml;1ml,rozt.d/wst,10amp</t>
  </si>
  <si>
    <t xml:space="preserve">Atrox 10, 10 mg, tabl.powl., 60 szt</t>
  </si>
  <si>
    <t xml:space="preserve">Atrox 20, 20 mg, tabl.powl., 60 szt</t>
  </si>
  <si>
    <t xml:space="preserve">Axtil  2,5 mg, 30 tabl.</t>
  </si>
  <si>
    <t xml:space="preserve">Axtil,  5 mg, tabl., 30 szt</t>
  </si>
  <si>
    <t xml:space="preserve">Axtil, 10 mg, tabl., 30 szt</t>
  </si>
  <si>
    <t xml:space="preserve">Azycyna, 500 mg, tabl.powl., 6 szt</t>
  </si>
  <si>
    <t xml:space="preserve">Baclofen  10 mg, tabl., 50 szt</t>
  </si>
  <si>
    <t xml:space="preserve">Baclofen  25 mg, tabl., 50 szt</t>
  </si>
  <si>
    <t xml:space="preserve">Bedicort salic, (0,5 mg+30 mg)/g, maść, 30 g</t>
  </si>
  <si>
    <t xml:space="preserve">Belogent, (0,5 mg+1 mg)/g, maść, 30 g, tuba</t>
  </si>
  <si>
    <t xml:space="preserve">Belosalic płyn 100ml</t>
  </si>
  <si>
    <t xml:space="preserve">Benalapril  5, 5 mg, tabl., 30 szt</t>
  </si>
  <si>
    <t xml:space="preserve">Benalapril 10, 10 mg, tabl., 30 szt</t>
  </si>
  <si>
    <t xml:space="preserve">Berotec N, 100 mcg/daw,aer.inhal.,200 dawek, 10 ml</t>
  </si>
  <si>
    <t xml:space="preserve">Betaloc ZOK 100,95mg,tab.o prze.uw,28szt</t>
  </si>
  <si>
    <t xml:space="preserve">Betaloc ZOK 50,47,50 mg,tabl.o p.uw,28szt</t>
  </si>
  <si>
    <t xml:space="preserve">Betanil forte 24mg, 60 tabl.</t>
  </si>
  <si>
    <t xml:space="preserve">Bicardiol,  2,5 mg, tabl.powl., 30 szt</t>
  </si>
  <si>
    <t xml:space="preserve">Biomentin 10mg, 56 tabl.powl.</t>
  </si>
  <si>
    <t xml:space="preserve">Biotropil 1200, 1200 mg, tabl.powl.,60szt,bl(6x10)</t>
  </si>
  <si>
    <t xml:space="preserve">Biseptol 480, 400 mg + 80 mg, tabl., 20 szt</t>
  </si>
  <si>
    <t xml:space="preserve">Braunovidon, 100 mg/g, maść,250 g,tuba</t>
  </si>
  <si>
    <t xml:space="preserve">Bromocorn, 2,5 mg, tabl., 30 szt</t>
  </si>
  <si>
    <t xml:space="preserve">Budesonide Easyhaler,400mcg/d,pr.d/inh,100doz</t>
  </si>
  <si>
    <t xml:space="preserve">Berodual N aer.inh.200daw.10ml</t>
  </si>
  <si>
    <t xml:space="preserve">Calcium 300 tabl.mus,czyste,20szt (10+10)</t>
  </si>
  <si>
    <t xml:space="preserve">Calcium dobesilate Hasco, 250 mg, tabl., 30 szt</t>
  </si>
  <si>
    <t xml:space="preserve">Calcium Gluconate 10%,rozt.d/wst(Aguett),10ml,50amp</t>
  </si>
  <si>
    <t xml:space="preserve">Calperos 1000, 400mg jonów wapnia,kaps.twar,100szt</t>
  </si>
  <si>
    <t xml:space="preserve">Captopril  12,5mg, tabl., 30 szt,bl</t>
  </si>
  <si>
    <t xml:space="preserve">Captopril  25 mg, tabl., 40 szt,bl</t>
  </si>
  <si>
    <t xml:space="preserve">Carbo medicinalis 0,2g, 20 kaps./microf</t>
  </si>
  <si>
    <t xml:space="preserve">Cardiol C, krople, 40 g</t>
  </si>
  <si>
    <t xml:space="preserve">Cerufoxime 5 00 mg, tabl.powl., 10 szt,</t>
  </si>
  <si>
    <t xml:space="preserve">Cerutin, 100mg + 25mg, tabl.powl.,125 szt,bl(5x25)</t>
  </si>
  <si>
    <t xml:space="preserve">Chlorchinaldin  VP, 2 mg, tabl.do ssania, 40 szt</t>
  </si>
  <si>
    <t xml:space="preserve">Cholinex, 150 mg, pastyl.twarde, 24 szt</t>
  </si>
  <si>
    <t xml:space="preserve">Cinnarizinum 5 mg, tabl.,50szt,bl(2x25)</t>
  </si>
  <si>
    <t xml:space="preserve">Cipropol, 500 mg, tabl.powl., 10 szt</t>
  </si>
  <si>
    <t xml:space="preserve">Clemastinum , 1 mg, tabl., 30 szt,blist</t>
  </si>
  <si>
    <t xml:space="preserve">Neoparin 40mg/0,4ml *10 amp-strz z igłą</t>
  </si>
  <si>
    <t xml:space="preserve">Neoparin 80mg/0,8ml*10amp-strz z igłą</t>
  </si>
  <si>
    <t xml:space="preserve">Clindamycin  300, 300 mg, tabl.powl., 16 szt</t>
  </si>
  <si>
    <t xml:space="preserve">Clotrimazolum  10 mg/g, krem, 20 g</t>
  </si>
  <si>
    <t xml:space="preserve">Clotrimazolum  100 mg, tabl.dopochw., 6 szt</t>
  </si>
  <si>
    <t xml:space="preserve">Contrahist 5mg, 28 tabl.powl.</t>
  </si>
  <si>
    <t xml:space="preserve">Controloc, 40 mg, prosz.d/sp.rozt.do wstrz,1fiol</t>
  </si>
  <si>
    <t xml:space="preserve">Corectin 5,  5 mg, tabl.powl., 30 szt</t>
  </si>
  <si>
    <t xml:space="preserve">Corhydron 100,100mg,pr.,rozp.d/sp.r.d/wst,inf,5fiol</t>
  </si>
  <si>
    <t xml:space="preserve">Cyclo 3 Fort, 150 mg, kaps.twarde, 30 szt,blister</t>
  </si>
  <si>
    <t xml:space="preserve">Cyclonamine, 250 mg, tabl., 30 szt</t>
  </si>
  <si>
    <t xml:space="preserve">Czopki glicerolowe,2g, 10 szt, folia</t>
  </si>
  <si>
    <t xml:space="preserve">Demezon, 4 mg/ml; 2 ml, roztw.do wstrz., 10 amp</t>
  </si>
  <si>
    <t xml:space="preserve">Dentosept, 4,55g/5ml,płyn do stos.w j.ustn.,100 ml</t>
  </si>
  <si>
    <t xml:space="preserve">Diaril 1 mg, 30 tabl.</t>
  </si>
  <si>
    <t xml:space="preserve">Dicloberl, 75 mg/3ml, roztw.do wstrz., 5 amp</t>
  </si>
  <si>
    <t xml:space="preserve">Dicortineff, krople do oczu,uszu,  5 ml</t>
  </si>
  <si>
    <t xml:space="preserve">Digoxin  0,25 mg/ml; 2 ml,roztw.do wstrz.,5amp</t>
  </si>
  <si>
    <t xml:space="preserve">Digoxin  250 mcg, tabl., 30 szt</t>
  </si>
  <si>
    <t xml:space="preserve">Digoxin 100 mcg, tabl., 30 szt</t>
  </si>
  <si>
    <t xml:space="preserve">DIH, 500 mg, tabl.powl., 60 szt,bl(4x15)</t>
  </si>
  <si>
    <t xml:space="preserve">Diuramid, 250 mg, tabl., 30 szt</t>
  </si>
  <si>
    <t xml:space="preserve">Diuresin SR,1,5mg,tabl.powl.o p.uwal,30szt,bl(3x10)</t>
  </si>
  <si>
    <t xml:space="preserve">Donepex,  5 mg, tabl.powl., 28 szt</t>
  </si>
  <si>
    <t xml:space="preserve">Donepex, 10 mg, tabl.powl., 28 szt</t>
  </si>
  <si>
    <t xml:space="preserve">Dopaminum h/chl.1%  50mg/5ml*10 amp.  LZ</t>
  </si>
  <si>
    <t xml:space="preserve">Doxycyclinum  100 mg,kaps.twarde,10 szt.</t>
  </si>
  <si>
    <t xml:space="preserve">Driptane, 5 mg, tabl., 60 szt</t>
  </si>
  <si>
    <t xml:space="preserve">Drotafemme, 40 mg, tabl., 40 szt</t>
  </si>
  <si>
    <t xml:space="preserve">Dulcobis 10mg*6 czop.</t>
  </si>
  <si>
    <t xml:space="preserve">Dulcobis, 5 mg, tabl.dojelit., 40 szt</t>
  </si>
  <si>
    <t xml:space="preserve">Effortil, 7,5 mg/g, krople doustne, 15 g</t>
  </si>
  <si>
    <t xml:space="preserve">Effox 10, 10 mg, tabl., 60 szt</t>
  </si>
  <si>
    <t xml:space="preserve">Emolium Dermocare,emuls.,do ciała,od 1 d.ż,400 ml</t>
  </si>
  <si>
    <t xml:space="preserve">Encorton, 5 mg, tabl.,100 szt, blist.</t>
  </si>
  <si>
    <t xml:space="preserve">Enema, roztw.doodbytn, 150 ml, 1 butelka</t>
  </si>
  <si>
    <t xml:space="preserve">fl.</t>
  </si>
  <si>
    <t xml:space="preserve">Espumisan, 40 mg, kaps.,100 szt,bl(4x25)</t>
  </si>
  <si>
    <t xml:space="preserve">Esseliv forte,300 mg, kaps.twarde, 50 szt,bl(5x10)</t>
  </si>
  <si>
    <t xml:space="preserve">Euphyllin long 300mg 30 caps</t>
  </si>
  <si>
    <t xml:space="preserve">Filomag B 6, 40 mg + 5 mg, tabl., 75 szt, bl(3x25)</t>
  </si>
  <si>
    <t xml:space="preserve">Finahit, 5 mg, tabl.powl., 30 szt</t>
  </si>
  <si>
    <t xml:space="preserve">Flegamina o sm.miętowym,4mg/5ml,syrop,200ml</t>
  </si>
  <si>
    <t xml:space="preserve">Flegamina, 8 mg, tabl., 40 szt,bl(1x40)</t>
  </si>
  <si>
    <t xml:space="preserve">Flixotide, (250mcg/dawkę), aer,b/freon., 60 dawek</t>
  </si>
  <si>
    <t xml:space="preserve">Fragmin,  5000 jm/0,2 ml,roztw.d/wstrz,10amp-strz</t>
  </si>
  <si>
    <t xml:space="preserve">Fucidin krem15g</t>
  </si>
  <si>
    <t xml:space="preserve">Furaginum  50 mg, tabl., 30 szt</t>
  </si>
  <si>
    <t xml:space="preserve">Furosemide kabi 20mg/2ml, 50 amp.</t>
  </si>
  <si>
    <t xml:space="preserve">Furosemidum  40 mg, tabl., 30 szt</t>
  </si>
  <si>
    <t xml:space="preserve">Galpent, 100 mg, tabl., 30 szt,bl(3x10)</t>
  </si>
  <si>
    <t xml:space="preserve">Galvenox 500mg, 60 kaps.twar.</t>
  </si>
  <si>
    <t xml:space="preserve">Gelatum Aluminii Phosphor.,zaw.doust.,250g</t>
  </si>
  <si>
    <t xml:space="preserve">Gensulin M30 (30/70),300jm/3ml,zaw.d/wstrz,10wkład</t>
  </si>
  <si>
    <t xml:space="preserve">Gensulin M50 (50/50),300jm/3ml,zaw.d/wstrz,5 wkład</t>
  </si>
  <si>
    <t xml:space="preserve">Gensulin N, 300 j.m./3 ml,zaw.d/wstrzyk.,10wkładów +igły</t>
  </si>
  <si>
    <t xml:space="preserve">Gensulin R, 300 j.m./3 ml,roztw.d/wstrz,10wkładów+ igły</t>
  </si>
  <si>
    <t xml:space="preserve">Gentamycin ,40mg/ml;2ml,roztw.d/wst.inf,10amp</t>
  </si>
  <si>
    <t xml:space="preserve">Gliclada, 30 mg,tabl.o zmod.uwaln.,60 szt,bl(4x15)</t>
  </si>
  <si>
    <t xml:space="preserve">Glimepiride genoptim 2mg, 30 tabl</t>
  </si>
  <si>
    <t xml:space="preserve">Glucophage XR, 500mg,tabl,przedł.uw,30szt,bl(2x15)</t>
  </si>
  <si>
    <t xml:space="preserve">Glucosum 400mg/ml,roztw.d/wst.,50szt(5x10amp)</t>
  </si>
  <si>
    <t xml:space="preserve">Glucosum,200mg/ml,roztw.do wstrz.,50 amp</t>
  </si>
  <si>
    <t xml:space="preserve">Guajazyl, 125 mg/5 ml, syrop, 200 g</t>
  </si>
  <si>
    <t xml:space="preserve">Hascovir pro, 50 mg/g, krem, 5 g</t>
  </si>
  <si>
    <t xml:space="preserve">Hascovir, 400 mg, tabl., 30 szt,bl(2x15)</t>
  </si>
  <si>
    <t xml:space="preserve">Hascovir, 800 mg, tabl., 30 szt</t>
  </si>
  <si>
    <t xml:space="preserve">Hedrin, roztwór, p/wszawicy,  50 ml</t>
  </si>
  <si>
    <t xml:space="preserve">Hemorol, czopki, 12 szt,bl(2x6)</t>
  </si>
  <si>
    <t xml:space="preserve">Heparegen, 100 mg, tabl., 100 szt,bl</t>
  </si>
  <si>
    <t xml:space="preserve">Herbapect, syrop, 150 g</t>
  </si>
  <si>
    <t xml:space="preserve">Humulin M3 (30/70), 300 jm/3ml,zaw.d/wstrz,5 wkład + igły</t>
  </si>
  <si>
    <t xml:space="preserve">Hydrochlorothiazid 25mg, 30 tabl.</t>
  </si>
  <si>
    <t xml:space="preserve">Ibuprofen  200 mg, tabl.powl., 60szt,bl</t>
  </si>
  <si>
    <t xml:space="preserve">Inj.Natr.Chlor.10%,10ml,rozt.inf,pl,100amp(20x5amp)</t>
  </si>
  <si>
    <t xml:space="preserve">Inj.Natrii Chlor.Isot.Polph,9mg/ml;10ml,100amp, pl</t>
  </si>
  <si>
    <t xml:space="preserve">Ins.Mixtard 30 Penfill 100jm/ml 3ml, 5 wkładów</t>
  </si>
  <si>
    <t xml:space="preserve">Ins.Mixtard 40 Penfill 100jm/ml 3ml, 5 wkładów</t>
  </si>
  <si>
    <t xml:space="preserve">Ins.Mixtard 50 Penfill 100iu/ml 3ml*, 5 wkładów</t>
  </si>
  <si>
    <t xml:space="preserve">Iporel, 75 mcg, tabl., 50 szt</t>
  </si>
  <si>
    <t xml:space="preserve">Isoptin 40, 40 mg, tabl.powl., 40 szt</t>
  </si>
  <si>
    <t xml:space="preserve">Kalipoz prolong. 0,75g * 60 tabl.</t>
  </si>
  <si>
    <t xml:space="preserve">Kalium chlor.15% 1,5g/10ml, 50 amp.  LZ</t>
  </si>
  <si>
    <t xml:space="preserve">Ketoprofen-SF, 50 mg, kaps.twarde, 20 szt,bl</t>
  </si>
  <si>
    <t xml:space="preserve">Ketoprofen-SF, 50 mg/ml; 2ml,roztw.d/wstrz.,10 amp</t>
  </si>
  <si>
    <t xml:space="preserve">Ketoprofenum Fastum  25mg/g,żel,100 g,tuba</t>
  </si>
  <si>
    <t xml:space="preserve">Krople miętowe,, 35 g</t>
  </si>
  <si>
    <t xml:space="preserve">Krople żołądkowe, 35 g</t>
  </si>
  <si>
    <t xml:space="preserve">Lacidofil  20 kapsulek</t>
  </si>
  <si>
    <t xml:space="preserve">Letrox  50, 50 mcg, tabl., 50 szt</t>
  </si>
  <si>
    <t xml:space="preserve">Nimesil *30saszetek</t>
  </si>
  <si>
    <t xml:space="preserve">Travocort krem 15gl.</t>
  </si>
  <si>
    <t xml:space="preserve">Levonor, 1 mg/ml; 1 ml, roztw.do infuz.,10 amp</t>
  </si>
  <si>
    <t xml:space="preserve">Lignocainum h/ch 2% 0,04g/ 2ml,  10 amp.</t>
  </si>
  <si>
    <t xml:space="preserve">Lignocainum h/ch zel 'u' 2% 30g</t>
  </si>
  <si>
    <t xml:space="preserve">Linomag, 200 mg/g, maść, 30 g</t>
  </si>
  <si>
    <t xml:space="preserve">Lioton 1000, 8,5 mg/g (1000 j.m.)/g, żel,100 g</t>
  </si>
  <si>
    <t xml:space="preserve">Locoid, 1 mg/g, krem, 15 g, tuba</t>
  </si>
  <si>
    <t xml:space="preserve">Loperamid , 2 mg, tabl., 30 szt</t>
  </si>
  <si>
    <t xml:space="preserve">Lorinden A, (0,2mg+30mg)/g, maść, 15 g</t>
  </si>
  <si>
    <t xml:space="preserve">Lorinden N, (0,2 mg + 5 mg)/g, krem, 15 g</t>
  </si>
  <si>
    <t xml:space="preserve">Lucetam, 400 mg, tabl.powl., 60 szt</t>
  </si>
  <si>
    <t xml:space="preserve">Magnesium sulf.20% 10ml, 10 amp.</t>
  </si>
  <si>
    <t xml:space="preserve">Majamil prolongatum,100mg,tabl.przedł.uwaln.,20szt</t>
  </si>
  <si>
    <t xml:space="preserve">Masc ichtiolowa 20g              </t>
  </si>
  <si>
    <t xml:space="preserve">Maść z vit. A, 400 IU/g, maść,,30 g</t>
  </si>
  <si>
    <t xml:space="preserve">Mediderm Cream, krem, 500 g</t>
  </si>
  <si>
    <t xml:space="preserve">Memotropil 20%,  1 g/5 ml, roztw.d/wstrz., 12 amp</t>
  </si>
  <si>
    <t xml:space="preserve">Metamizol-sf 500mg/ml*5 amp.5ml</t>
  </si>
  <si>
    <t xml:space="preserve">Metizol, 5 mg, tabl., 50 szt</t>
  </si>
  <si>
    <t xml:space="preserve">Metocard, 50 mg, tabl., 30 szt, blistry</t>
  </si>
  <si>
    <t xml:space="preserve">Metoclopramidum 0,5%  0,01g/2ml, 5 amp.</t>
  </si>
  <si>
    <t xml:space="preserve">Metoclopramidum 10 mg, tabl.,50szt,blist</t>
  </si>
  <si>
    <t xml:space="preserve">Metronidazol 0.5%a,   rozt.d/wstrz,20ml,10amp</t>
  </si>
  <si>
    <t xml:space="preserve">Metronidazol 250 mg, tabl., 20 szt</t>
  </si>
  <si>
    <t xml:space="preserve">Microdacyn 60 hydro żel   250ml</t>
  </si>
  <si>
    <t xml:space="preserve">Mieta fix, zioła do zaparz., 2g, 30 szt</t>
  </si>
  <si>
    <t xml:space="preserve">Milgamma 100,100 mg+100 mg, draż.,30szt,bl(2x15)</t>
  </si>
  <si>
    <t xml:space="preserve">Milgamma N,(50 mg+50 mg+0,5 mg)/ml;2ml,inj.,5amp </t>
  </si>
  <si>
    <t xml:space="preserve">Molsidomina  2 mg, tabl., 30 szt, blister</t>
  </si>
  <si>
    <t xml:space="preserve">Morphini sulfas  10mg/1ml,roztw.d/wstrz, 10amp</t>
  </si>
  <si>
    <t xml:space="preserve">Mydocalm, 50 mg, tabl.powl., 30 szt</t>
  </si>
  <si>
    <t xml:space="preserve">Naproxen   12 mg/g, żel, 50 g</t>
  </si>
  <si>
    <t xml:space="preserve">Naproxen, 250 mg, tabl., 30 szt</t>
  </si>
  <si>
    <t xml:space="preserve">Natr. Bicarbonic.8.4%   ,20ml,inj.doż,10amp</t>
  </si>
  <si>
    <t xml:space="preserve">Nebilet, 5 mg, tabl., 28 szt,bl(2x14)</t>
  </si>
  <si>
    <t xml:space="preserve">Neomycinum   aer, do stos.na skórę,16 g (30ml)</t>
  </si>
  <si>
    <t xml:space="preserve">Neomycinum , 0,5%, maść do oczu, 3 g</t>
  </si>
  <si>
    <t xml:space="preserve">Nifuroksazyd  ,100 mg,tabl.p., 24szt</t>
  </si>
  <si>
    <t xml:space="preserve">Nitrendypina   20 mg, tabl., 30 szt,bl(2x15)</t>
  </si>
  <si>
    <t xml:space="preserve">Nitromint, 0,4mg/daw,aer,11g (200 daw) poj.metal.</t>
  </si>
  <si>
    <t xml:space="preserve">Normalac, 66,7 g, syrop, 200 ml</t>
  </si>
  <si>
    <t xml:space="preserve">No-Spa, 20 mg/ml; 2ml,roztw.do wstrz., 5 amp</t>
  </si>
  <si>
    <t xml:space="preserve">Novoscabin, płyn, do stosow.na skórę, 120 ml</t>
  </si>
  <si>
    <t xml:space="preserve">Nystatyna   2800000jm/28ml,gr.d/sp.zaw.,1 sbut.</t>
  </si>
  <si>
    <t xml:space="preserve">Omsal, 0,4 mg, kaps.o przedł.uwaln,tw., 30 szt,bl</t>
  </si>
  <si>
    <t xml:space="preserve">Ototalgin, 200 mg/g, krople do uszu, 10 g</t>
  </si>
  <si>
    <t xml:space="preserve">Oxycort, (30 mg+10 mg)/g, maść, 10 g</t>
  </si>
  <si>
    <t xml:space="preserve">Oxycort, aer.na skórę, 16,125 g (30 ml)</t>
  </si>
  <si>
    <t xml:space="preserve">Ozzion, 20 mg, tabl.dojelit., 56 szt</t>
  </si>
  <si>
    <t xml:space="preserve">Pangrol 10 000, 10 000 j., kaps., 50 szt</t>
  </si>
  <si>
    <t xml:space="preserve">Panthenol, pianka, 150 ml</t>
  </si>
  <si>
    <t xml:space="preserve">Papaverinum h/chlor.  , 20mg/ml;2ml, inj.,10amp</t>
  </si>
  <si>
    <t xml:space="preserve">Paracetamol   500 mg, czop., 10 szt</t>
  </si>
  <si>
    <t xml:space="preserve">Paracetamol  , 500 mg, tabl., 50 szt</t>
  </si>
  <si>
    <t xml:space="preserve">Paracetamol roztwór do infuzji 100ml</t>
  </si>
  <si>
    <t xml:space="preserve">PC 30 V, preparat p/odleż.,  100 ml</t>
  </si>
  <si>
    <t xml:space="preserve">Pentaerythritol compositum, tabl., 20 szt</t>
  </si>
  <si>
    <t xml:space="preserve">Perindoprilum  5mg, 30 tabl.</t>
  </si>
  <si>
    <t xml:space="preserve">Perindoprilum 10mg, 30 tabl.</t>
  </si>
  <si>
    <t xml:space="preserve">Phenazolinum, 50 mg/ml; 2 ml, roztw.d/wstrz,10 amp</t>
  </si>
  <si>
    <t xml:space="preserve">Pimafucort, maść, 15 g</t>
  </si>
  <si>
    <t xml:space="preserve">Polfilin prolongatum,400mg,tabl.przedł.uwaln,60szt</t>
  </si>
  <si>
    <t xml:space="preserve">Polhumin MIX-3, 100jm/ml; 3ml,zaw.d/wstrz,5wkładów</t>
  </si>
  <si>
    <t xml:space="preserve">Polopiryna S, 300 mg, tabl., 20 szt,bl(2x10)</t>
  </si>
  <si>
    <t xml:space="preserve">Poltram combo 37,5mg+325mg, 60 tabl.powl</t>
  </si>
  <si>
    <t xml:space="preserve">Pradaxa,  75 mg, kaps.twarde, 30 szt,bl(3x10)</t>
  </si>
  <si>
    <t xml:space="preserve">Pradaxa, 150 mg, kaps.twarde,60</t>
  </si>
  <si>
    <t xml:space="preserve">ProbioDr., kaps.twarde, 60 szt</t>
  </si>
  <si>
    <t xml:space="preserve">Prontosan 350 ml  roztwór do płukania ran</t>
  </si>
  <si>
    <t xml:space="preserve">Propranolol , 10 mg, tabl., 50 szt,bl(2x25)</t>
  </si>
  <si>
    <t xml:space="preserve">Beto ZK 25mg*30 tabl.</t>
  </si>
  <si>
    <t xml:space="preserve">Accupro   20mg tabl.powl.30szt.</t>
  </si>
  <si>
    <t xml:space="preserve">Pyralgina, 500 mg, tabl., 12 szt</t>
  </si>
  <si>
    <t xml:space="preserve">Pyrantelum    250 mg, tabl., 3 szt</t>
  </si>
  <si>
    <t xml:space="preserve">Raphacholin C, tabl.draż., 30 szt</t>
  </si>
  <si>
    <t xml:space="preserve">Refastin, 100 mg, tabl.powl., 30 szt,bl(3x10)</t>
  </si>
  <si>
    <t xml:space="preserve">Rivaldo, 3 mg, kaps.twarde, 56 szt</t>
  </si>
  <si>
    <t xml:space="preserve">Rivastigmin  1,5 mg, kaps.twarde, 28 szt,bl</t>
  </si>
  <si>
    <t xml:space="preserve">Rozalin, (20 mg/ml), krople do oczu, 5 ml</t>
  </si>
  <si>
    <t xml:space="preserve">Rumianek fix, zioła do zaparz., 1,5g, 30 szt</t>
  </si>
  <si>
    <t xml:space="preserve">Sachol żel stomat.,żel d/st.w j.ustn,n/dziąsła,10g</t>
  </si>
  <si>
    <t xml:space="preserve">Salazopyrin EN, 500 mg, tabl.dojelit.,100 szt</t>
  </si>
  <si>
    <t xml:space="preserve">Scopolan, 10 mg, tabl.draż., 30 szt</t>
  </si>
  <si>
    <t xml:space="preserve">Scorbolamid, tabl.draż., 40 szt</t>
  </si>
  <si>
    <t xml:space="preserve">Setal MR, 35 mg, tabl.o zmod.uwaln,60 szt,bl(6x10)</t>
  </si>
  <si>
    <t xml:space="preserve">Simvastatinum , 20 mg,tabl.p.,28szt,bl(2x14)</t>
  </si>
  <si>
    <t xml:space="preserve">Siofor  500, 500 mg, tabl.powl., 30 szt,bl(3x10)</t>
  </si>
  <si>
    <t xml:space="preserve">Siofor  850, 850 mg, tabl.powl., 30 szt,bl(2x15)</t>
  </si>
  <si>
    <t xml:space="preserve">Euthyrox N  25mg*100</t>
  </si>
  <si>
    <t xml:space="preserve">Sora Forte, 10 mg/ml,szampon leczniczy,50 ml</t>
  </si>
  <si>
    <t xml:space="preserve">Spironol 100, 100 mg,tabl.powl.,20 szt</t>
  </si>
  <si>
    <t xml:space="preserve">Spironol,  25 mg, tabl., 20 szt</t>
  </si>
  <si>
    <t xml:space="preserve">Spirytus salicylowy,2%,roztw.n/sk,, 800g</t>
  </si>
  <si>
    <t xml:space="preserve">Steri-Strip  ,paski,zast.nici   ,6x38   50szt</t>
  </si>
  <si>
    <t xml:space="preserve">Sudocrem Expert, krem, barierowy, 250 g</t>
  </si>
  <si>
    <t xml:space="preserve">Sulfacetamidum    100mg/ml,krop.d/ocz,12szt</t>
  </si>
  <si>
    <t xml:space="preserve">Surmedi, igły d/penów insul.,30G (0,30) 8mm,100szt</t>
  </si>
  <si>
    <t xml:space="preserve">Sylimarol 35 mg, 35 mg, tabl.draż., 60 szt</t>
  </si>
  <si>
    <t xml:space="preserve">Syrop prawoślazowy     125 g</t>
  </si>
  <si>
    <t xml:space="preserve">Szalwia fix 1,5g, 30 szt.</t>
  </si>
  <si>
    <t xml:space="preserve">Szczep.p/WZW-B Euvax,20mcg/1ml,dorośli, 1fiol</t>
  </si>
  <si>
    <t xml:space="preserve">Szczep.tężcowa adsorb.Tetana, 0,5ml,1doza,inj,1amp</t>
  </si>
  <si>
    <t xml:space="preserve">Tamivil, 75 mg, tabl., 10 szt</t>
  </si>
  <si>
    <t xml:space="preserve">Tardyferon 80mg 30tab. Powlekanych</t>
  </si>
  <si>
    <t xml:space="preserve">Taromentin 625mg, 21 tabl.powl.</t>
  </si>
  <si>
    <t xml:space="preserve">Biofuroksym   1,5gprosz.d/sp.roztw.d.wstrz,1fiol</t>
  </si>
  <si>
    <t xml:space="preserve">Telmizek 40mg, 28 tabl</t>
  </si>
  <si>
    <t xml:space="preserve">Telmizek 80mg, 28 tabl</t>
  </si>
  <si>
    <t xml:space="preserve">Test ciaz. Apteo Care HCG plytkowy</t>
  </si>
  <si>
    <t xml:space="preserve">Test do wykryw.narkotyków w moczu,Multi,1zest</t>
  </si>
  <si>
    <t xml:space="preserve">Test pask.Glucomaxx *50</t>
  </si>
  <si>
    <t xml:space="preserve">Theospirex 300mg 50tabl</t>
  </si>
  <si>
    <t xml:space="preserve">Theospirex, 20mg/ml;10ml, roztw.d/wst,infuz.,5 amp</t>
  </si>
  <si>
    <t xml:space="preserve">Tialorid, 5 mg+50 mg, tabl., 50 szt</t>
  </si>
  <si>
    <t xml:space="preserve">Tramadol Aurovitas 50mg, 20 kaps.tward.</t>
  </si>
  <si>
    <t xml:space="preserve">Trexan,  2,5 mg, tabl., 100 szt, but.</t>
  </si>
  <si>
    <t xml:space="preserve">Triderm, maść, 15 g, tuba</t>
  </si>
  <si>
    <t xml:space="preserve">Trifas Cor, 5 mg, tabl., 30 szt,bl</t>
  </si>
  <si>
    <t xml:space="preserve">Troxerutin 200 mg, 64 kaps.    /synteza</t>
  </si>
  <si>
    <t xml:space="preserve">Urosept, tabl.draż., 60 szt,bl(4x15)</t>
  </si>
  <si>
    <t xml:space="preserve">Venescin, żel, 40 g</t>
  </si>
  <si>
    <t xml:space="preserve">Vessel Due F, 250 LSU, kaps.miękkie, 50 szt</t>
  </si>
  <si>
    <t xml:space="preserve">Vigalex bio 1000iu, 90 tabl.</t>
  </si>
  <si>
    <t xml:space="preserve">Vinpoven, 5 mg, tabl.,200 szt</t>
  </si>
  <si>
    <t xml:space="preserve">Glucophage XR 1g 30tabl</t>
  </si>
  <si>
    <t xml:space="preserve">Vit. B 1    25 mg, tabl., 50 szt</t>
  </si>
  <si>
    <t xml:space="preserve">Vit. B 6   , 50 mg, tabl., 50 szt</t>
  </si>
  <si>
    <t xml:space="preserve">Vit. B compositum, tabl.draż., 50 szt,bl(2x25)</t>
  </si>
  <si>
    <t xml:space="preserve">Vit. B12    500mcg/ml; 2ml, roztw.do wstrz, 5amp</t>
  </si>
  <si>
    <t xml:space="preserve">Vit. C    200 mg, 200 mg, tabl.powl., 50 szt</t>
  </si>
  <si>
    <t xml:space="preserve">Vit. E  300 mg, kaps.elast., 30 szt</t>
  </si>
  <si>
    <t xml:space="preserve">Vit. PP , 200 mg, tabl.,20 szt</t>
  </si>
  <si>
    <t xml:space="preserve">Vitacon,10 mg, tabl.draż., 30 szt,bl</t>
  </si>
  <si>
    <t xml:space="preserve">Vitacon,10 mg/ml; 1 ml, roztw.do wstrz., 10 amp</t>
  </si>
  <si>
    <t xml:space="preserve">Vitaminum C    100mg/ml;5ml, roz.d/wstrz,10 amp</t>
  </si>
  <si>
    <t xml:space="preserve">Vitaral, tabl.draż., 60 szt</t>
  </si>
  <si>
    <t xml:space="preserve">Warfin, 3 mg, tabl., 100 szt,słoik</t>
  </si>
  <si>
    <t xml:space="preserve">Warfin, 5 mg, tabl., 100 szt,słoik</t>
  </si>
  <si>
    <t xml:space="preserve">Wodoru nadtlenek 3%, roztw.  ,1 kg</t>
  </si>
  <si>
    <t xml:space="preserve">Xarelto, 15 mg, tabl.powl., 100 szt, butelka </t>
  </si>
  <si>
    <t xml:space="preserve">Xarelto, 20 mg, tabl.powl., 100 szt, butelka </t>
  </si>
  <si>
    <t xml:space="preserve">Xylometazolin 0.1%,1 mg/ml,krople d/nosa,10ml</t>
  </si>
  <si>
    <t xml:space="preserve">ZinoDr.,zasyp.,przed podraż.sk,dział.łag-ochr,100g</t>
  </si>
  <si>
    <t xml:space="preserve">Taromentin  1g * 14 tab.</t>
  </si>
  <si>
    <t xml:space="preserve">Atorvastatinum 40mg*30tabl.powl.</t>
  </si>
  <si>
    <t xml:space="preserve">Romazic 10mg*30tab.   Powl.</t>
  </si>
  <si>
    <t xml:space="preserve">Romazic20mg*30tabl.powl.</t>
  </si>
  <si>
    <t xml:space="preserve">Taromentin 1,2g proszek do sporządzania roztw.do wstrzykiwań</t>
  </si>
  <si>
    <t xml:space="preserve">Biotrakson 1g proszek do sporządzania roztworu do wstrzykiwań</t>
  </si>
  <si>
    <t xml:space="preserve">Dexapolcort aer. 32,5 g</t>
  </si>
  <si>
    <t xml:space="preserve">Clatra 20mg*30 tabl.</t>
  </si>
  <si>
    <t xml:space="preserve">Clemastin 1mg/ml .roztwór do wstrzykiwań 5 amp*2ml</t>
  </si>
  <si>
    <t xml:space="preserve">Mesopral   40mg *28 kaps.dojelitowe</t>
  </si>
  <si>
    <t xml:space="preserve">Fostex (100+6) aerozol inhalacyjny</t>
  </si>
  <si>
    <t xml:space="preserve">Forxiga 10mg*30tabl.</t>
  </si>
  <si>
    <t xml:space="preserve">Toramide 2,5mg*30 tabl.</t>
  </si>
  <si>
    <t xml:space="preserve">Feroplex 40mg : 15ml roztwór  doustny 20fiolek</t>
  </si>
  <si>
    <t xml:space="preserve">Testy do wykrywania 12 narkotyków w moczu Multi drug *25</t>
  </si>
  <si>
    <t xml:space="preserve">Lacidofil* 20kapsułek</t>
  </si>
  <si>
    <t xml:space="preserve">Razem  wartość  Zadania Nr 2 (kol. 6 i 8)</t>
  </si>
  <si>
    <t xml:space="preserve">Zadanie Nr 3 - Płyny infuzyjne</t>
  </si>
  <si>
    <t xml:space="preserve">7</t>
  </si>
  <si>
    <t xml:space="preserve">8</t>
  </si>
  <si>
    <t xml:space="preserve">9</t>
  </si>
  <si>
    <t xml:space="preserve">0,9% Sodium chloride 500ml, </t>
  </si>
  <si>
    <t xml:space="preserve">10% Dekstran 40 000  250ml *12 flakonów</t>
  </si>
  <si>
    <t xml:space="preserve">Glukoza 5% 500ml. </t>
  </si>
  <si>
    <t xml:space="preserve">Mannitol 20% 250ml</t>
  </si>
  <si>
    <t xml:space="preserve">Sterofundin  ISO 500ml,</t>
  </si>
  <si>
    <t xml:space="preserve">Woda do wstrzykiwań  500 ml</t>
  </si>
  <si>
    <t xml:space="preserve">Razem  wartość  Zadania Nr 3 (kol. 6 i 8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\ [$zł-415];[RED]\-#,##0.00\ [$zł-415]"/>
    <numFmt numFmtId="167" formatCode="#,##0.00"/>
    <numFmt numFmtId="168" formatCode="0.00%"/>
    <numFmt numFmtId="169" formatCode="@"/>
    <numFmt numFmtId="170" formatCode="#,##0.00;\-#,##0.00"/>
  </numFmts>
  <fonts count="23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FFFFFF"/>
      <name val="Times New Roman"/>
      <family val="1"/>
      <charset val="238"/>
    </font>
    <font>
      <sz val="9"/>
      <name val="Times New Roman"/>
      <family val="1"/>
      <charset val="238"/>
    </font>
    <font>
      <sz val="11"/>
      <color rgb="FFFFFFFF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color rgb="FFFFFFFF"/>
      <name val="Times New Roman"/>
      <family val="1"/>
      <charset val="238"/>
    </font>
    <font>
      <i val="true"/>
      <sz val="12"/>
      <name val="Times New Roman"/>
      <family val="1"/>
      <charset val="238"/>
    </font>
    <font>
      <sz val="12"/>
      <name val="Arial"/>
      <family val="2"/>
      <charset val="238"/>
    </font>
    <font>
      <sz val="12"/>
      <color rgb="FFFFFFFF"/>
      <name val="Arial"/>
      <family val="2"/>
      <charset val="238"/>
    </font>
    <font>
      <sz val="12"/>
      <name val="Times New Roman"/>
      <family val="1"/>
      <charset val="238"/>
    </font>
    <font>
      <b val="true"/>
      <sz val="12"/>
      <color rgb="FFFF0000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9"/>
      <color rgb="FFFFFFFF"/>
      <name val="Times New Roman"/>
      <family val="1"/>
      <charset val="238"/>
    </font>
    <font>
      <sz val="9"/>
      <name val="Times New Roman"/>
      <family val="1"/>
      <charset val="1"/>
    </font>
    <font>
      <sz val="10"/>
      <color rgb="FFFFFFFF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name val="Times New Roman"/>
      <family val="1"/>
      <charset val="1"/>
    </font>
    <font>
      <sz val="9"/>
      <color rgb="FF00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 style="hair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Arkusz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V554"/>
  <sheetViews>
    <sheetView showFormulas="false" showGridLines="true" showRowColHeaders="true" showZeros="true" rightToLeft="false" tabSelected="true" showOutlineSymbols="true" defaultGridColor="true" view="normal" topLeftCell="A1" colorId="64" zoomScale="81" zoomScaleNormal="81" zoomScalePageLayoutView="100" workbookViewId="0">
      <selection pane="topLeft" activeCell="N126" activeCellId="0" sqref="N126"/>
    </sheetView>
  </sheetViews>
  <sheetFormatPr defaultColWidth="8.82421875" defaultRowHeight="14.65" zeroHeight="false" outlineLevelRow="0" outlineLevelCol="0"/>
  <cols>
    <col collapsed="false" customWidth="true" hidden="false" outlineLevel="0" max="1" min="1" style="1" width="1.53"/>
    <col collapsed="false" customWidth="true" hidden="false" outlineLevel="0" max="2" min="2" style="2" width="4.53"/>
    <col collapsed="false" customWidth="true" hidden="false" outlineLevel="0" max="3" min="3" style="3" width="48.76"/>
    <col collapsed="false" customWidth="true" hidden="false" outlineLevel="0" max="4" min="4" style="2" width="9.53"/>
    <col collapsed="false" customWidth="true" hidden="false" outlineLevel="0" max="5" min="5" style="4" width="6.96"/>
    <col collapsed="false" customWidth="true" hidden="true" outlineLevel="0" max="8" min="6" style="4" width="9.02"/>
    <col collapsed="false" customWidth="true" hidden="true" outlineLevel="0" max="9" min="9" style="5" width="9.02"/>
    <col collapsed="false" customWidth="true" hidden="false" outlineLevel="0" max="11" min="10" style="5" width="11.11"/>
    <col collapsed="false" customWidth="true" hidden="false" outlineLevel="0" max="12" min="12" style="6" width="7.53"/>
    <col collapsed="false" customWidth="true" hidden="false" outlineLevel="0" max="14" min="13" style="5" width="11.11"/>
    <col collapsed="false" customWidth="true" hidden="false" outlineLevel="0" max="92" min="15" style="4" width="11.11"/>
    <col collapsed="false" customWidth="true" hidden="false" outlineLevel="0" max="93" min="93" style="7" width="11.11"/>
    <col collapsed="false" customWidth="true" hidden="false" outlineLevel="0" max="94" min="94" style="8" width="11.53"/>
    <col collapsed="false" customWidth="true" hidden="false" outlineLevel="0" max="95" min="95" style="8" width="15.39"/>
    <col collapsed="false" customWidth="true" hidden="false" outlineLevel="0" max="97" min="96" style="9" width="13.53"/>
    <col collapsed="false" customWidth="true" hidden="false" outlineLevel="0" max="98" min="98" style="9" width="15.97"/>
    <col collapsed="false" customWidth="false" hidden="false" outlineLevel="0" max="99" min="99" style="10" width="8.82"/>
    <col collapsed="false" customWidth="false" hidden="false" outlineLevel="0" max="257" min="100" style="11" width="8.82"/>
  </cols>
  <sheetData>
    <row r="2" customFormat="false" ht="15.8" hidden="true" customHeight="false" outlineLevel="0" collapsed="false">
      <c r="CS2" s="12"/>
    </row>
    <row r="3" customFormat="false" ht="37.3" hidden="false" customHeight="true" outlineLevel="0" collapsed="false"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R3" s="4" t="s">
        <v>0</v>
      </c>
    </row>
    <row r="4" s="19" customFormat="true" ht="12.75" hidden="false" customHeight="true" outlineLevel="0" collapsed="false">
      <c r="A4" s="14"/>
      <c r="B4" s="15" t="s">
        <v>1</v>
      </c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6"/>
      <c r="AR4" s="16"/>
      <c r="AS4" s="16"/>
      <c r="AT4" s="16"/>
      <c r="AU4" s="16"/>
      <c r="AV4" s="16"/>
      <c r="AW4" s="16"/>
      <c r="AX4" s="16"/>
      <c r="AY4" s="16"/>
      <c r="AZ4" s="16"/>
      <c r="BA4" s="16"/>
      <c r="BB4" s="16"/>
      <c r="BC4" s="16"/>
      <c r="BD4" s="16"/>
      <c r="BE4" s="16"/>
      <c r="BF4" s="16"/>
      <c r="BG4" s="16"/>
      <c r="BH4" s="16"/>
      <c r="BI4" s="16"/>
      <c r="BJ4" s="16"/>
      <c r="BK4" s="16"/>
      <c r="BL4" s="16"/>
      <c r="BM4" s="16"/>
      <c r="BN4" s="16"/>
      <c r="BO4" s="16"/>
      <c r="BP4" s="16"/>
      <c r="BQ4" s="16"/>
      <c r="BR4" s="16"/>
      <c r="BS4" s="16"/>
      <c r="BT4" s="16"/>
      <c r="BU4" s="16"/>
      <c r="BV4" s="16"/>
      <c r="BW4" s="16"/>
      <c r="BX4" s="16"/>
      <c r="BY4" s="16"/>
      <c r="BZ4" s="16"/>
      <c r="CA4" s="16"/>
      <c r="CB4" s="16"/>
      <c r="CC4" s="16"/>
      <c r="CD4" s="16"/>
      <c r="CE4" s="16"/>
      <c r="CF4" s="16"/>
      <c r="CG4" s="16"/>
      <c r="CH4" s="16"/>
      <c r="CI4" s="16"/>
      <c r="CJ4" s="16"/>
      <c r="CK4" s="16"/>
      <c r="CL4" s="16"/>
      <c r="CM4" s="16"/>
      <c r="CN4" s="16"/>
      <c r="CO4" s="17"/>
      <c r="CP4" s="17"/>
      <c r="CQ4" s="17"/>
      <c r="CR4" s="17"/>
      <c r="CS4" s="17"/>
      <c r="CT4" s="17"/>
      <c r="CU4" s="18"/>
    </row>
    <row r="5" customFormat="false" ht="20.15" hidden="false" customHeight="true" outlineLevel="0" collapsed="false">
      <c r="B5" s="13" t="s">
        <v>2</v>
      </c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</row>
    <row r="6" customFormat="false" ht="23.85" hidden="false" customHeight="true" outlineLevel="0" collapsed="false"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  <c r="AY6" s="20"/>
      <c r="AZ6" s="20"/>
      <c r="BA6" s="20"/>
      <c r="BB6" s="20"/>
      <c r="BC6" s="20"/>
      <c r="BD6" s="20"/>
      <c r="BE6" s="20"/>
      <c r="BF6" s="20"/>
      <c r="BG6" s="20"/>
      <c r="BH6" s="20"/>
      <c r="BI6" s="20"/>
      <c r="BJ6" s="20"/>
      <c r="BK6" s="20"/>
      <c r="BL6" s="20"/>
      <c r="BM6" s="20"/>
      <c r="BN6" s="20"/>
      <c r="BO6" s="20"/>
      <c r="BP6" s="20"/>
      <c r="BQ6" s="20"/>
      <c r="BR6" s="20"/>
      <c r="BS6" s="20"/>
      <c r="BT6" s="20"/>
      <c r="BU6" s="20"/>
      <c r="BV6" s="20"/>
      <c r="BW6" s="20"/>
      <c r="BX6" s="20"/>
      <c r="BY6" s="20"/>
      <c r="BZ6" s="20"/>
      <c r="CA6" s="20"/>
      <c r="CB6" s="20"/>
      <c r="CC6" s="20"/>
      <c r="CD6" s="20"/>
      <c r="CE6" s="20"/>
      <c r="CF6" s="20"/>
      <c r="CG6" s="20"/>
      <c r="CH6" s="20"/>
      <c r="CI6" s="20"/>
      <c r="CJ6" s="20"/>
      <c r="CK6" s="20"/>
      <c r="CL6" s="20"/>
      <c r="CM6" s="20"/>
      <c r="CN6" s="20"/>
      <c r="CO6" s="20"/>
      <c r="CP6" s="20"/>
      <c r="CQ6" s="20"/>
      <c r="CR6" s="20"/>
      <c r="CS6" s="20"/>
      <c r="CT6" s="20"/>
    </row>
    <row r="7" customFormat="false" ht="4.5" hidden="true" customHeight="true" outlineLevel="0" collapsed="false"/>
    <row r="8" customFormat="false" ht="4.5" hidden="true" customHeight="true" outlineLevel="0" collapsed="false"/>
    <row r="9" customFormat="false" ht="4.5" hidden="true" customHeight="true" outlineLevel="0" collapsed="false"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1"/>
      <c r="AJ9" s="21"/>
      <c r="AK9" s="21"/>
      <c r="AL9" s="21"/>
      <c r="AM9" s="21"/>
      <c r="AN9" s="21"/>
      <c r="AO9" s="21"/>
      <c r="AP9" s="21"/>
      <c r="AQ9" s="21"/>
      <c r="AR9" s="21"/>
      <c r="AS9" s="21"/>
      <c r="AT9" s="21"/>
      <c r="AU9" s="21"/>
      <c r="AV9" s="21"/>
      <c r="AW9" s="21"/>
      <c r="AX9" s="21"/>
      <c r="AY9" s="21"/>
      <c r="AZ9" s="21"/>
      <c r="BA9" s="21"/>
      <c r="BB9" s="21"/>
      <c r="BC9" s="21"/>
      <c r="BD9" s="21"/>
      <c r="BE9" s="21"/>
      <c r="BF9" s="21"/>
      <c r="BG9" s="21"/>
      <c r="BH9" s="21"/>
      <c r="BI9" s="21"/>
      <c r="BJ9" s="21"/>
      <c r="BK9" s="21"/>
      <c r="BL9" s="21"/>
      <c r="BM9" s="21"/>
      <c r="BN9" s="21"/>
      <c r="BO9" s="21"/>
      <c r="BP9" s="21"/>
      <c r="BQ9" s="21"/>
      <c r="BR9" s="21"/>
      <c r="BS9" s="21"/>
      <c r="BT9" s="21"/>
      <c r="BU9" s="21"/>
      <c r="BV9" s="21"/>
      <c r="BW9" s="21"/>
      <c r="BX9" s="21"/>
      <c r="BY9" s="21"/>
      <c r="BZ9" s="21"/>
      <c r="CA9" s="21"/>
      <c r="CB9" s="21"/>
      <c r="CC9" s="21"/>
      <c r="CD9" s="21"/>
      <c r="CE9" s="21"/>
      <c r="CF9" s="21"/>
      <c r="CG9" s="21"/>
      <c r="CH9" s="21"/>
      <c r="CI9" s="21"/>
      <c r="CJ9" s="21"/>
      <c r="CK9" s="21"/>
      <c r="CL9" s="21"/>
      <c r="CM9" s="21"/>
      <c r="CN9" s="21"/>
      <c r="CO9" s="21"/>
      <c r="CP9" s="21"/>
      <c r="CQ9" s="21"/>
      <c r="CR9" s="21"/>
      <c r="CS9" s="21"/>
      <c r="CT9" s="21"/>
    </row>
    <row r="10" customFormat="false" ht="7.5" hidden="false" customHeight="true" outlineLevel="0" collapsed="false"/>
    <row r="11" customFormat="false" ht="19.85" hidden="false" customHeight="true" outlineLevel="0" collapsed="false">
      <c r="B11" s="22" t="s">
        <v>3</v>
      </c>
      <c r="C11" s="23"/>
      <c r="D11" s="23"/>
      <c r="E11" s="24"/>
      <c r="F11" s="24"/>
      <c r="G11" s="24"/>
      <c r="H11" s="24"/>
      <c r="I11" s="25"/>
      <c r="J11" s="25"/>
      <c r="K11" s="25"/>
      <c r="L11" s="26"/>
      <c r="M11" s="25"/>
      <c r="N11" s="25"/>
      <c r="O11" s="24"/>
      <c r="P11" s="24"/>
      <c r="Q11" s="24"/>
      <c r="R11" s="24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  <c r="AF11" s="24"/>
      <c r="AG11" s="24"/>
      <c r="AH11" s="24"/>
      <c r="AI11" s="24"/>
      <c r="AJ11" s="24"/>
      <c r="AK11" s="24"/>
      <c r="AL11" s="24"/>
      <c r="AM11" s="24"/>
      <c r="AN11" s="24"/>
      <c r="AO11" s="24"/>
      <c r="AP11" s="24"/>
      <c r="AQ11" s="24"/>
      <c r="AR11" s="24"/>
      <c r="AS11" s="24"/>
      <c r="AT11" s="24"/>
      <c r="AU11" s="24"/>
      <c r="AV11" s="24"/>
      <c r="AW11" s="24"/>
      <c r="AX11" s="24"/>
      <c r="AY11" s="24"/>
      <c r="AZ11" s="24"/>
      <c r="BA11" s="24"/>
      <c r="BB11" s="24"/>
      <c r="BC11" s="24"/>
      <c r="BD11" s="24"/>
      <c r="BE11" s="24"/>
      <c r="BF11" s="24"/>
      <c r="BG11" s="24"/>
      <c r="BH11" s="24"/>
      <c r="BI11" s="24"/>
      <c r="BJ11" s="24"/>
      <c r="BK11" s="24"/>
      <c r="BL11" s="24"/>
      <c r="BM11" s="24"/>
      <c r="BN11" s="24"/>
      <c r="BO11" s="24"/>
      <c r="BP11" s="24"/>
      <c r="BQ11" s="24"/>
      <c r="BR11" s="24"/>
      <c r="BS11" s="24"/>
      <c r="BT11" s="24"/>
      <c r="BU11" s="24"/>
      <c r="BV11" s="24"/>
      <c r="BW11" s="24"/>
      <c r="BX11" s="24"/>
      <c r="BY11" s="24"/>
      <c r="BZ11" s="24"/>
      <c r="CA11" s="24"/>
      <c r="CB11" s="24"/>
      <c r="CC11" s="24"/>
      <c r="CD11" s="24"/>
      <c r="CE11" s="24"/>
      <c r="CF11" s="24"/>
      <c r="CG11" s="24"/>
      <c r="CH11" s="24"/>
      <c r="CI11" s="24"/>
      <c r="CJ11" s="24"/>
      <c r="CK11" s="24"/>
      <c r="CL11" s="24"/>
      <c r="CM11" s="24"/>
      <c r="CN11" s="24"/>
      <c r="CO11" s="27"/>
      <c r="CP11" s="10"/>
      <c r="CQ11" s="10"/>
    </row>
    <row r="12" customFormat="false" ht="6.75" hidden="false" customHeight="true" outlineLevel="0" collapsed="false">
      <c r="B12" s="28"/>
      <c r="C12" s="29"/>
    </row>
    <row r="13" customFormat="false" ht="14.65" hidden="false" customHeight="false" outlineLevel="0" collapsed="false">
      <c r="B13" s="30" t="n">
        <v>1</v>
      </c>
      <c r="C13" s="31" t="n">
        <v>2</v>
      </c>
      <c r="D13" s="31" t="n">
        <v>3</v>
      </c>
      <c r="E13" s="32" t="n">
        <v>4</v>
      </c>
      <c r="F13" s="32" t="n">
        <v>5</v>
      </c>
      <c r="G13" s="32" t="n">
        <v>6</v>
      </c>
      <c r="H13" s="32" t="n">
        <v>7</v>
      </c>
      <c r="I13" s="32"/>
      <c r="J13" s="32" t="n">
        <v>5</v>
      </c>
      <c r="K13" s="32" t="n">
        <v>6</v>
      </c>
      <c r="L13" s="32" t="n">
        <v>7</v>
      </c>
      <c r="M13" s="33" t="n">
        <v>8</v>
      </c>
      <c r="N13" s="33" t="n">
        <v>9</v>
      </c>
      <c r="O13" s="34"/>
      <c r="P13" s="34"/>
      <c r="Q13" s="34"/>
      <c r="R13" s="34"/>
      <c r="S13" s="34"/>
      <c r="T13" s="34"/>
      <c r="U13" s="34"/>
      <c r="V13" s="34"/>
      <c r="W13" s="34"/>
      <c r="X13" s="34"/>
      <c r="Y13" s="34"/>
      <c r="Z13" s="34"/>
      <c r="AA13" s="34"/>
      <c r="AB13" s="34"/>
      <c r="AC13" s="34"/>
      <c r="AD13" s="34"/>
      <c r="AE13" s="34"/>
      <c r="AF13" s="34"/>
      <c r="AG13" s="34"/>
      <c r="AH13" s="34"/>
      <c r="AI13" s="34"/>
      <c r="AJ13" s="34"/>
      <c r="AK13" s="34"/>
      <c r="AL13" s="34"/>
      <c r="AM13" s="34"/>
      <c r="AN13" s="34"/>
      <c r="AO13" s="34"/>
      <c r="AP13" s="34"/>
      <c r="AQ13" s="34"/>
      <c r="AR13" s="34"/>
      <c r="AS13" s="34"/>
      <c r="AT13" s="34"/>
      <c r="AU13" s="34"/>
      <c r="AV13" s="34"/>
      <c r="AW13" s="34"/>
      <c r="AX13" s="34"/>
      <c r="AY13" s="34"/>
      <c r="AZ13" s="34"/>
      <c r="BA13" s="34"/>
      <c r="BB13" s="34"/>
      <c r="BC13" s="34"/>
      <c r="BD13" s="34"/>
      <c r="BE13" s="34"/>
      <c r="BF13" s="34"/>
      <c r="BG13" s="34"/>
      <c r="BH13" s="34"/>
      <c r="BI13" s="34"/>
      <c r="BJ13" s="34"/>
      <c r="BK13" s="34"/>
      <c r="BL13" s="34"/>
      <c r="BM13" s="34"/>
      <c r="BN13" s="34"/>
      <c r="BO13" s="34"/>
      <c r="BP13" s="34"/>
      <c r="BQ13" s="34"/>
      <c r="BR13" s="34"/>
      <c r="BS13" s="34"/>
      <c r="BT13" s="34"/>
      <c r="BU13" s="34"/>
      <c r="BV13" s="34"/>
      <c r="BW13" s="34"/>
      <c r="BX13" s="34"/>
      <c r="BY13" s="34"/>
      <c r="BZ13" s="34"/>
      <c r="CA13" s="34"/>
      <c r="CB13" s="34"/>
      <c r="CC13" s="34"/>
      <c r="CD13" s="34"/>
      <c r="CE13" s="34"/>
      <c r="CF13" s="34"/>
      <c r="CG13" s="34"/>
      <c r="CH13" s="34"/>
      <c r="CI13" s="34"/>
      <c r="CJ13" s="34"/>
      <c r="CK13" s="34"/>
      <c r="CL13" s="34"/>
      <c r="CM13" s="34"/>
      <c r="CN13" s="34"/>
      <c r="CO13" s="35"/>
      <c r="CP13" s="36" t="n">
        <v>5</v>
      </c>
      <c r="CQ13" s="36" t="n">
        <v>6</v>
      </c>
      <c r="CR13" s="36" t="n">
        <v>7</v>
      </c>
      <c r="CS13" s="36" t="n">
        <v>8</v>
      </c>
      <c r="CT13" s="36" t="n">
        <v>9</v>
      </c>
    </row>
    <row r="14" customFormat="false" ht="12" hidden="false" customHeight="true" outlineLevel="0" collapsed="false">
      <c r="B14" s="37" t="s">
        <v>4</v>
      </c>
      <c r="C14" s="38" t="s">
        <v>5</v>
      </c>
      <c r="D14" s="38" t="s">
        <v>6</v>
      </c>
      <c r="E14" s="39" t="s">
        <v>7</v>
      </c>
      <c r="F14" s="38" t="s">
        <v>8</v>
      </c>
      <c r="G14" s="38" t="s">
        <v>9</v>
      </c>
      <c r="H14" s="39" t="s">
        <v>10</v>
      </c>
      <c r="I14" s="40" t="s">
        <v>11</v>
      </c>
      <c r="J14" s="40" t="s">
        <v>11</v>
      </c>
      <c r="K14" s="40" t="s">
        <v>12</v>
      </c>
      <c r="L14" s="41" t="s">
        <v>13</v>
      </c>
      <c r="M14" s="42" t="s">
        <v>14</v>
      </c>
      <c r="N14" s="42" t="s">
        <v>15</v>
      </c>
      <c r="O14" s="34"/>
      <c r="P14" s="34"/>
      <c r="Q14" s="34"/>
      <c r="R14" s="34"/>
      <c r="S14" s="34"/>
      <c r="T14" s="34"/>
      <c r="U14" s="34"/>
      <c r="V14" s="34"/>
      <c r="W14" s="34"/>
      <c r="X14" s="34"/>
      <c r="Y14" s="34"/>
      <c r="Z14" s="34"/>
      <c r="AA14" s="34"/>
      <c r="AB14" s="34"/>
      <c r="AC14" s="34"/>
      <c r="AD14" s="34"/>
      <c r="AE14" s="34"/>
      <c r="AF14" s="34"/>
      <c r="AG14" s="34"/>
      <c r="AH14" s="34"/>
      <c r="AI14" s="34"/>
      <c r="AJ14" s="34"/>
      <c r="AK14" s="34"/>
      <c r="AL14" s="34"/>
      <c r="AM14" s="34"/>
      <c r="AN14" s="34"/>
      <c r="AO14" s="34"/>
      <c r="AP14" s="34"/>
      <c r="AQ14" s="34"/>
      <c r="AR14" s="34"/>
      <c r="AS14" s="34"/>
      <c r="AT14" s="34"/>
      <c r="AU14" s="34"/>
      <c r="AV14" s="34"/>
      <c r="AW14" s="34"/>
      <c r="AX14" s="34"/>
      <c r="AY14" s="34"/>
      <c r="AZ14" s="34"/>
      <c r="BA14" s="34"/>
      <c r="BB14" s="34"/>
      <c r="BC14" s="34"/>
      <c r="BD14" s="34"/>
      <c r="BE14" s="34"/>
      <c r="BF14" s="34"/>
      <c r="BG14" s="34"/>
      <c r="BH14" s="34"/>
      <c r="BI14" s="34"/>
      <c r="BJ14" s="34"/>
      <c r="BK14" s="34"/>
      <c r="BL14" s="34"/>
      <c r="BM14" s="34"/>
      <c r="BN14" s="34"/>
      <c r="BO14" s="34"/>
      <c r="BP14" s="34"/>
      <c r="BQ14" s="34"/>
      <c r="BR14" s="34"/>
      <c r="BS14" s="34"/>
      <c r="BT14" s="34"/>
      <c r="BU14" s="34"/>
      <c r="BV14" s="34"/>
      <c r="BW14" s="34"/>
      <c r="BX14" s="34"/>
      <c r="BY14" s="34"/>
      <c r="BZ14" s="34"/>
      <c r="CA14" s="34"/>
      <c r="CB14" s="34"/>
      <c r="CC14" s="34"/>
      <c r="CD14" s="34"/>
      <c r="CE14" s="34"/>
      <c r="CF14" s="34"/>
      <c r="CG14" s="34"/>
      <c r="CH14" s="34"/>
      <c r="CI14" s="34"/>
      <c r="CJ14" s="34"/>
      <c r="CK14" s="34"/>
      <c r="CL14" s="34"/>
      <c r="CM14" s="34"/>
      <c r="CN14" s="34"/>
      <c r="CO14" s="35"/>
      <c r="CP14" s="36" t="s">
        <v>16</v>
      </c>
      <c r="CQ14" s="36" t="s">
        <v>17</v>
      </c>
      <c r="CR14" s="36" t="s">
        <v>18</v>
      </c>
      <c r="CS14" s="36"/>
      <c r="CT14" s="36" t="s">
        <v>19</v>
      </c>
    </row>
    <row r="15" customFormat="false" ht="36.75" hidden="false" customHeight="true" outlineLevel="0" collapsed="false">
      <c r="B15" s="37"/>
      <c r="C15" s="38"/>
      <c r="D15" s="38"/>
      <c r="E15" s="39"/>
      <c r="F15" s="38"/>
      <c r="G15" s="38"/>
      <c r="H15" s="39"/>
      <c r="I15" s="40"/>
      <c r="J15" s="40"/>
      <c r="K15" s="40"/>
      <c r="L15" s="40"/>
      <c r="M15" s="42"/>
      <c r="N15" s="42"/>
      <c r="O15" s="34"/>
      <c r="P15" s="34"/>
      <c r="Q15" s="34"/>
      <c r="R15" s="34"/>
      <c r="S15" s="34"/>
      <c r="T15" s="34"/>
      <c r="U15" s="34"/>
      <c r="V15" s="34"/>
      <c r="W15" s="34"/>
      <c r="X15" s="34"/>
      <c r="Y15" s="34"/>
      <c r="Z15" s="34"/>
      <c r="AA15" s="34"/>
      <c r="AB15" s="34"/>
      <c r="AC15" s="34"/>
      <c r="AD15" s="34"/>
      <c r="AE15" s="34"/>
      <c r="AF15" s="34"/>
      <c r="AG15" s="34"/>
      <c r="AH15" s="34"/>
      <c r="AI15" s="34"/>
      <c r="AJ15" s="34"/>
      <c r="AK15" s="34"/>
      <c r="AL15" s="34"/>
      <c r="AM15" s="34"/>
      <c r="AN15" s="34"/>
      <c r="AO15" s="34"/>
      <c r="AP15" s="34"/>
      <c r="AQ15" s="34"/>
      <c r="AR15" s="34"/>
      <c r="AS15" s="34"/>
      <c r="AT15" s="34"/>
      <c r="AU15" s="34"/>
      <c r="AV15" s="34"/>
      <c r="AW15" s="34"/>
      <c r="AX15" s="34"/>
      <c r="AY15" s="34"/>
      <c r="AZ15" s="34"/>
      <c r="BA15" s="34"/>
      <c r="BB15" s="34"/>
      <c r="BC15" s="34"/>
      <c r="BD15" s="34"/>
      <c r="BE15" s="34"/>
      <c r="BF15" s="34"/>
      <c r="BG15" s="34"/>
      <c r="BH15" s="34"/>
      <c r="BI15" s="34"/>
      <c r="BJ15" s="34"/>
      <c r="BK15" s="34"/>
      <c r="BL15" s="34"/>
      <c r="BM15" s="34"/>
      <c r="BN15" s="34"/>
      <c r="BO15" s="34"/>
      <c r="BP15" s="34"/>
      <c r="BQ15" s="34"/>
      <c r="BR15" s="34"/>
      <c r="BS15" s="34"/>
      <c r="BT15" s="34"/>
      <c r="BU15" s="34"/>
      <c r="BV15" s="34"/>
      <c r="BW15" s="34"/>
      <c r="BX15" s="34"/>
      <c r="BY15" s="34"/>
      <c r="BZ15" s="34"/>
      <c r="CA15" s="34"/>
      <c r="CB15" s="34"/>
      <c r="CC15" s="34"/>
      <c r="CD15" s="34"/>
      <c r="CE15" s="34"/>
      <c r="CF15" s="34"/>
      <c r="CG15" s="34"/>
      <c r="CH15" s="34"/>
      <c r="CI15" s="34"/>
      <c r="CJ15" s="34"/>
      <c r="CK15" s="34"/>
      <c r="CL15" s="34"/>
      <c r="CM15" s="34"/>
      <c r="CN15" s="34"/>
      <c r="CO15" s="35"/>
      <c r="CP15" s="36"/>
      <c r="CQ15" s="36"/>
      <c r="CR15" s="36" t="s">
        <v>20</v>
      </c>
      <c r="CS15" s="36" t="s">
        <v>21</v>
      </c>
      <c r="CT15" s="36"/>
    </row>
    <row r="16" customFormat="false" ht="14.65" hidden="false" customHeight="false" outlineLevel="0" collapsed="false">
      <c r="B16" s="37"/>
      <c r="C16" s="38"/>
      <c r="D16" s="38"/>
      <c r="E16" s="39"/>
      <c r="F16" s="39"/>
      <c r="G16" s="39"/>
      <c r="H16" s="39"/>
      <c r="I16" s="39"/>
      <c r="J16" s="39"/>
      <c r="K16" s="39"/>
      <c r="L16" s="39"/>
      <c r="M16" s="43"/>
      <c r="N16" s="43"/>
      <c r="O16" s="34"/>
      <c r="P16" s="34"/>
      <c r="Q16" s="34"/>
      <c r="R16" s="34"/>
      <c r="S16" s="34"/>
      <c r="T16" s="34"/>
      <c r="U16" s="34"/>
      <c r="V16" s="34"/>
      <c r="W16" s="34"/>
      <c r="X16" s="34"/>
      <c r="Y16" s="34"/>
      <c r="Z16" s="34"/>
      <c r="AA16" s="34"/>
      <c r="AB16" s="34"/>
      <c r="AC16" s="34"/>
      <c r="AD16" s="34"/>
      <c r="AE16" s="34"/>
      <c r="AF16" s="34"/>
      <c r="AG16" s="34"/>
      <c r="AH16" s="34"/>
      <c r="AI16" s="34"/>
      <c r="AJ16" s="34"/>
      <c r="AK16" s="34"/>
      <c r="AL16" s="34"/>
      <c r="AM16" s="34"/>
      <c r="AN16" s="34"/>
      <c r="AO16" s="34"/>
      <c r="AP16" s="34"/>
      <c r="AQ16" s="34"/>
      <c r="AR16" s="34"/>
      <c r="AS16" s="34"/>
      <c r="AT16" s="34"/>
      <c r="AU16" s="34"/>
      <c r="AV16" s="34"/>
      <c r="AW16" s="34"/>
      <c r="AX16" s="34"/>
      <c r="AY16" s="34"/>
      <c r="AZ16" s="34"/>
      <c r="BA16" s="34"/>
      <c r="BB16" s="34"/>
      <c r="BC16" s="34"/>
      <c r="BD16" s="34"/>
      <c r="BE16" s="34"/>
      <c r="BF16" s="34"/>
      <c r="BG16" s="34"/>
      <c r="BH16" s="34"/>
      <c r="BI16" s="34"/>
      <c r="BJ16" s="34"/>
      <c r="BK16" s="34"/>
      <c r="BL16" s="34"/>
      <c r="BM16" s="34"/>
      <c r="BN16" s="34"/>
      <c r="BO16" s="34"/>
      <c r="BP16" s="34"/>
      <c r="BQ16" s="34"/>
      <c r="BR16" s="34"/>
      <c r="BS16" s="34"/>
      <c r="BT16" s="34"/>
      <c r="BU16" s="34"/>
      <c r="BV16" s="34"/>
      <c r="BW16" s="34"/>
      <c r="BX16" s="34"/>
      <c r="BY16" s="34"/>
      <c r="BZ16" s="34"/>
      <c r="CA16" s="34"/>
      <c r="CB16" s="34"/>
      <c r="CC16" s="34"/>
      <c r="CD16" s="34"/>
      <c r="CE16" s="34"/>
      <c r="CF16" s="34"/>
      <c r="CG16" s="34"/>
      <c r="CH16" s="34"/>
      <c r="CI16" s="34"/>
      <c r="CJ16" s="34"/>
      <c r="CK16" s="34"/>
      <c r="CL16" s="34"/>
      <c r="CM16" s="34"/>
      <c r="CN16" s="34"/>
      <c r="CO16" s="35"/>
      <c r="CP16" s="36"/>
      <c r="CQ16" s="36" t="s">
        <v>22</v>
      </c>
      <c r="CR16" s="36"/>
      <c r="CS16" s="36" t="s">
        <v>23</v>
      </c>
      <c r="CT16" s="36" t="s">
        <v>24</v>
      </c>
    </row>
    <row r="17" customFormat="false" ht="14.25" hidden="false" customHeight="true" outlineLevel="0" collapsed="false">
      <c r="B17" s="44" t="n">
        <v>1</v>
      </c>
      <c r="C17" s="45" t="s">
        <v>25</v>
      </c>
      <c r="D17" s="46" t="s">
        <v>26</v>
      </c>
      <c r="E17" s="47" t="n">
        <v>40</v>
      </c>
      <c r="F17" s="47"/>
      <c r="G17" s="47"/>
      <c r="H17" s="47"/>
      <c r="I17" s="48" t="n">
        <v>77.69</v>
      </c>
      <c r="J17" s="48"/>
      <c r="K17" s="48"/>
      <c r="L17" s="49"/>
      <c r="M17" s="50"/>
      <c r="N17" s="50"/>
      <c r="CP17" s="51" t="s">
        <v>27</v>
      </c>
      <c r="CQ17" s="51" t="e">
        <f aca="false">IF(H17="",IF(E17*CP17=0,"",E17*CP17),CP17*H17)</f>
        <v>#VALUE!</v>
      </c>
      <c r="CR17" s="52" t="n">
        <v>0.08</v>
      </c>
      <c r="CS17" s="51" t="e">
        <f aca="false">IF(CR17="","",IF(CQ17="","",ROUND(CQ17*CR17,2)))</f>
        <v>#VALUE!</v>
      </c>
      <c r="CT17" s="51" t="e">
        <f aca="false">IF(CP17="","",IF(CR17="","",CQ17+CS17))</f>
        <v>#VALUE!</v>
      </c>
      <c r="CU17" s="53"/>
    </row>
    <row r="18" customFormat="false" ht="14.25" hidden="false" customHeight="true" outlineLevel="0" collapsed="false">
      <c r="B18" s="44" t="n">
        <v>2</v>
      </c>
      <c r="C18" s="45" t="s">
        <v>28</v>
      </c>
      <c r="D18" s="46" t="s">
        <v>26</v>
      </c>
      <c r="E18" s="47" t="n">
        <v>30</v>
      </c>
      <c r="F18" s="47"/>
      <c r="G18" s="47"/>
      <c r="H18" s="47"/>
      <c r="I18" s="48" t="n">
        <v>13.07</v>
      </c>
      <c r="J18" s="48"/>
      <c r="K18" s="48"/>
      <c r="L18" s="54"/>
      <c r="M18" s="50"/>
      <c r="N18" s="50"/>
      <c r="CP18" s="51" t="s">
        <v>29</v>
      </c>
      <c r="CQ18" s="51" t="e">
        <f aca="false">IF(H18="",IF(E18*CP18=0,"",E18*CP18),CP18*H18)</f>
        <v>#VALUE!</v>
      </c>
      <c r="CR18" s="52" t="n">
        <v>0.08</v>
      </c>
      <c r="CS18" s="51" t="e">
        <f aca="false">IF(CR18="","",IF(CQ18="","",ROUND(CQ18*CR18,2)))</f>
        <v>#VALUE!</v>
      </c>
      <c r="CT18" s="51" t="e">
        <f aca="false">IF(CP18="","",IF(CR18="","",CQ18+CS18))</f>
        <v>#VALUE!</v>
      </c>
      <c r="CU18" s="53"/>
    </row>
    <row r="19" customFormat="false" ht="14.25" hidden="false" customHeight="true" outlineLevel="0" collapsed="false">
      <c r="B19" s="44" t="n">
        <v>3</v>
      </c>
      <c r="C19" s="55" t="s">
        <v>30</v>
      </c>
      <c r="D19" s="56" t="s">
        <v>26</v>
      </c>
      <c r="E19" s="57" t="n">
        <v>300</v>
      </c>
      <c r="F19" s="47"/>
      <c r="G19" s="47"/>
      <c r="H19" s="47"/>
      <c r="I19" s="48" t="n">
        <v>26.5</v>
      </c>
      <c r="J19" s="48"/>
      <c r="K19" s="48"/>
      <c r="L19" s="49"/>
      <c r="M19" s="50"/>
      <c r="N19" s="50"/>
      <c r="CP19" s="51" t="s">
        <v>31</v>
      </c>
      <c r="CQ19" s="51" t="e">
        <f aca="false">IF(H19="",IF(E19*CP19=0,"",E19*CP19),CP19*H19)</f>
        <v>#VALUE!</v>
      </c>
      <c r="CR19" s="52" t="n">
        <v>0.08</v>
      </c>
      <c r="CS19" s="51" t="e">
        <f aca="false">IF(CR19="","",IF(CQ19="","",ROUND(CQ19*CR19,2)))</f>
        <v>#VALUE!</v>
      </c>
      <c r="CT19" s="51" t="e">
        <f aca="false">IF(CP19="","",IF(CR19="","",CQ19+CS19))</f>
        <v>#VALUE!</v>
      </c>
    </row>
    <row r="20" customFormat="false" ht="14.25" hidden="false" customHeight="true" outlineLevel="0" collapsed="false">
      <c r="B20" s="44" t="n">
        <v>4</v>
      </c>
      <c r="C20" s="55" t="s">
        <v>32</v>
      </c>
      <c r="D20" s="56" t="s">
        <v>26</v>
      </c>
      <c r="E20" s="57" t="n">
        <v>500</v>
      </c>
      <c r="F20" s="47"/>
      <c r="G20" s="47"/>
      <c r="H20" s="47"/>
      <c r="I20" s="48" t="n">
        <v>39.6</v>
      </c>
      <c r="J20" s="48"/>
      <c r="K20" s="48"/>
      <c r="L20" s="49"/>
      <c r="M20" s="50"/>
      <c r="N20" s="50"/>
      <c r="CP20" s="51" t="s">
        <v>33</v>
      </c>
      <c r="CQ20" s="51" t="e">
        <f aca="false">IF(H20="",IF(E20*CP20=0,"",E20*CP20),CP20*H20)</f>
        <v>#VALUE!</v>
      </c>
      <c r="CR20" s="52" t="n">
        <v>0.08</v>
      </c>
      <c r="CS20" s="51" t="e">
        <f aca="false">IF(CR20="","",IF(CQ20="","",ROUND(CQ20*CR20,2)))</f>
        <v>#VALUE!</v>
      </c>
      <c r="CT20" s="51" t="e">
        <f aca="false">IF(CP20="","",IF(CR20="","",CQ20+CS20))</f>
        <v>#VALUE!</v>
      </c>
    </row>
    <row r="21" customFormat="false" ht="14.25" hidden="false" customHeight="true" outlineLevel="0" collapsed="false">
      <c r="B21" s="44" t="n">
        <v>5</v>
      </c>
      <c r="C21" s="55" t="s">
        <v>34</v>
      </c>
      <c r="D21" s="56" t="s">
        <v>26</v>
      </c>
      <c r="E21" s="57" t="n">
        <v>10</v>
      </c>
      <c r="F21" s="47"/>
      <c r="G21" s="47"/>
      <c r="H21" s="47"/>
      <c r="I21" s="48" t="n">
        <v>31.92</v>
      </c>
      <c r="J21" s="48"/>
      <c r="K21" s="48"/>
      <c r="L21" s="54"/>
      <c r="M21" s="50"/>
      <c r="N21" s="50"/>
      <c r="CP21" s="51" t="s">
        <v>35</v>
      </c>
      <c r="CQ21" s="51" t="e">
        <f aca="false">IF(H21="",IF(E21*CP21=0,"",E21*CP21),CP21*H21)</f>
        <v>#VALUE!</v>
      </c>
      <c r="CR21" s="52" t="n">
        <v>0.08</v>
      </c>
      <c r="CS21" s="51" t="e">
        <f aca="false">IF(CR21="","",IF(CQ21="","",ROUND(CQ21*CR21,2)))</f>
        <v>#VALUE!</v>
      </c>
      <c r="CT21" s="51" t="e">
        <f aca="false">IF(CP21="","",IF(CR21="","",CQ21+CS21))</f>
        <v>#VALUE!</v>
      </c>
    </row>
    <row r="22" customFormat="false" ht="14.25" hidden="false" customHeight="true" outlineLevel="0" collapsed="false">
      <c r="B22" s="44" t="n">
        <v>6</v>
      </c>
      <c r="C22" s="55" t="s">
        <v>36</v>
      </c>
      <c r="D22" s="56" t="s">
        <v>26</v>
      </c>
      <c r="E22" s="57" t="n">
        <v>300</v>
      </c>
      <c r="F22" s="47"/>
      <c r="G22" s="47"/>
      <c r="H22" s="47"/>
      <c r="I22" s="48" t="n">
        <v>9.4</v>
      </c>
      <c r="J22" s="48"/>
      <c r="K22" s="48"/>
      <c r="L22" s="49"/>
      <c r="M22" s="50"/>
      <c r="N22" s="50"/>
      <c r="CP22" s="51" t="s">
        <v>37</v>
      </c>
      <c r="CQ22" s="51" t="e">
        <f aca="false">IF(H22="",IF(E22*CP22=0,"",E22*CP22),CP22*H22)</f>
        <v>#VALUE!</v>
      </c>
      <c r="CR22" s="52" t="n">
        <v>0.08</v>
      </c>
      <c r="CS22" s="51" t="e">
        <f aca="false">IF(CR22="","",IF(CQ22="","",ROUND(CQ22*CR22,2)))</f>
        <v>#VALUE!</v>
      </c>
      <c r="CT22" s="51" t="e">
        <f aca="false">IF(CP22="","",IF(CR22="","",CQ22+CS22))</f>
        <v>#VALUE!</v>
      </c>
      <c r="CU22" s="53"/>
    </row>
    <row r="23" customFormat="false" ht="14.25" hidden="false" customHeight="true" outlineLevel="0" collapsed="false">
      <c r="B23" s="44" t="n">
        <v>7</v>
      </c>
      <c r="C23" s="55" t="s">
        <v>38</v>
      </c>
      <c r="D23" s="56" t="s">
        <v>26</v>
      </c>
      <c r="E23" s="57" t="n">
        <v>80</v>
      </c>
      <c r="F23" s="47"/>
      <c r="G23" s="47"/>
      <c r="H23" s="47"/>
      <c r="I23" s="48" t="n">
        <v>26.95</v>
      </c>
      <c r="J23" s="48"/>
      <c r="K23" s="48"/>
      <c r="L23" s="49"/>
      <c r="M23" s="50"/>
      <c r="N23" s="50"/>
      <c r="CP23" s="51" t="s">
        <v>31</v>
      </c>
      <c r="CQ23" s="51" t="e">
        <f aca="false">IF(H23="",IF(E23*CP23=0,"",E23*CP23),CP23*H23)</f>
        <v>#VALUE!</v>
      </c>
      <c r="CR23" s="52" t="n">
        <v>0.08</v>
      </c>
      <c r="CS23" s="51" t="e">
        <f aca="false">IF(CR23="","",IF(CQ23="","",ROUND(CQ23*CR23,2)))</f>
        <v>#VALUE!</v>
      </c>
      <c r="CT23" s="51" t="e">
        <f aca="false">IF(CP23="","",IF(CR23="","",CQ23+CS23))</f>
        <v>#VALUE!</v>
      </c>
      <c r="CU23" s="53"/>
    </row>
    <row r="24" customFormat="false" ht="14.25" hidden="false" customHeight="true" outlineLevel="0" collapsed="false">
      <c r="B24" s="44" t="n">
        <v>8</v>
      </c>
      <c r="C24" s="55" t="s">
        <v>39</v>
      </c>
      <c r="D24" s="56" t="s">
        <v>26</v>
      </c>
      <c r="E24" s="57" t="n">
        <v>30</v>
      </c>
      <c r="F24" s="47"/>
      <c r="G24" s="47"/>
      <c r="H24" s="47"/>
      <c r="I24" s="48" t="n">
        <v>8.44</v>
      </c>
      <c r="J24" s="48"/>
      <c r="K24" s="48"/>
      <c r="L24" s="54"/>
      <c r="M24" s="50"/>
      <c r="N24" s="50"/>
      <c r="CP24" s="51" t="s">
        <v>40</v>
      </c>
      <c r="CQ24" s="51" t="e">
        <f aca="false">IF(H24="",IF(E24*CP24=0,"",E24*CP24),CP24*H24)</f>
        <v>#VALUE!</v>
      </c>
      <c r="CR24" s="52" t="n">
        <v>0.08</v>
      </c>
      <c r="CS24" s="51" t="e">
        <f aca="false">IF(CR24="","",IF(CQ24="","",ROUND(CQ24*CR24,2)))</f>
        <v>#VALUE!</v>
      </c>
      <c r="CT24" s="51" t="e">
        <f aca="false">IF(CP24="","",IF(CR24="","",CQ24+CS24))</f>
        <v>#VALUE!</v>
      </c>
    </row>
    <row r="25" customFormat="false" ht="14.25" hidden="false" customHeight="true" outlineLevel="0" collapsed="false">
      <c r="B25" s="44" t="n">
        <v>9</v>
      </c>
      <c r="C25" s="45" t="s">
        <v>41</v>
      </c>
      <c r="D25" s="46" t="s">
        <v>26</v>
      </c>
      <c r="E25" s="47" t="n">
        <v>50</v>
      </c>
      <c r="F25" s="47"/>
      <c r="G25" s="47"/>
      <c r="H25" s="47"/>
      <c r="I25" s="48" t="n">
        <v>13.87</v>
      </c>
      <c r="J25" s="48"/>
      <c r="K25" s="48"/>
      <c r="L25" s="49"/>
      <c r="M25" s="50"/>
      <c r="N25" s="50"/>
      <c r="CP25" s="51" t="s">
        <v>42</v>
      </c>
      <c r="CQ25" s="51" t="e">
        <f aca="false">IF(H25="",IF(E25*CP25=0,"",E25*CP25),CP25*H25)</f>
        <v>#VALUE!</v>
      </c>
      <c r="CR25" s="52" t="n">
        <v>0.08</v>
      </c>
      <c r="CS25" s="51" t="e">
        <f aca="false">IF(CR25="","",IF(CQ25="","",ROUND(CQ25*CR25,2)))</f>
        <v>#VALUE!</v>
      </c>
      <c r="CT25" s="51" t="e">
        <f aca="false">IF(CP25="","",IF(CR25="","",CQ25+CS25))</f>
        <v>#VALUE!</v>
      </c>
    </row>
    <row r="26" customFormat="false" ht="14.25" hidden="false" customHeight="true" outlineLevel="0" collapsed="false">
      <c r="B26" s="44" t="n">
        <v>10</v>
      </c>
      <c r="C26" s="55" t="s">
        <v>43</v>
      </c>
      <c r="D26" s="56" t="s">
        <v>26</v>
      </c>
      <c r="E26" s="57" t="n">
        <v>400</v>
      </c>
      <c r="F26" s="47"/>
      <c r="G26" s="47"/>
      <c r="H26" s="47"/>
      <c r="I26" s="48" t="n">
        <v>10.49</v>
      </c>
      <c r="J26" s="48"/>
      <c r="K26" s="48"/>
      <c r="L26" s="49"/>
      <c r="M26" s="50"/>
      <c r="N26" s="50"/>
      <c r="CP26" s="51" t="s">
        <v>44</v>
      </c>
      <c r="CQ26" s="51" t="e">
        <f aca="false">IF(H26="",IF(E26*CP26=0,"",E26*CP26),CP26*H26)</f>
        <v>#VALUE!</v>
      </c>
      <c r="CR26" s="52" t="n">
        <v>0.08</v>
      </c>
      <c r="CS26" s="51" t="e">
        <f aca="false">IF(CR26="","",IF(CQ26="","",ROUND(CQ26*CR26,2)))</f>
        <v>#VALUE!</v>
      </c>
      <c r="CT26" s="51" t="e">
        <f aca="false">IF(CP26="","",IF(CR26="","",CQ26+CS26))</f>
        <v>#VALUE!</v>
      </c>
    </row>
    <row r="27" customFormat="false" ht="14.25" hidden="false" customHeight="true" outlineLevel="0" collapsed="false">
      <c r="B27" s="44" t="n">
        <v>11</v>
      </c>
      <c r="C27" s="55" t="s">
        <v>45</v>
      </c>
      <c r="D27" s="56" t="s">
        <v>26</v>
      </c>
      <c r="E27" s="57" t="n">
        <v>80</v>
      </c>
      <c r="F27" s="47"/>
      <c r="G27" s="47"/>
      <c r="H27" s="47"/>
      <c r="I27" s="48" t="n">
        <v>16.69</v>
      </c>
      <c r="J27" s="48"/>
      <c r="K27" s="48"/>
      <c r="L27" s="54"/>
      <c r="M27" s="50"/>
      <c r="N27" s="50"/>
      <c r="CP27" s="51" t="s">
        <v>46</v>
      </c>
      <c r="CQ27" s="51" t="e">
        <f aca="false">IF(H27="",IF(E27*CP27=0,"",E27*CP27),CP27*H27)</f>
        <v>#VALUE!</v>
      </c>
      <c r="CR27" s="52" t="n">
        <v>0.08</v>
      </c>
      <c r="CS27" s="51" t="e">
        <f aca="false">IF(CR27="","",IF(CQ27="","",ROUND(CQ27*CR27,2)))</f>
        <v>#VALUE!</v>
      </c>
      <c r="CT27" s="51" t="e">
        <f aca="false">IF(CP27="","",IF(CR27="","",CQ27+CS27))</f>
        <v>#VALUE!</v>
      </c>
      <c r="CU27" s="53"/>
    </row>
    <row r="28" customFormat="false" ht="14.25" hidden="false" customHeight="true" outlineLevel="0" collapsed="false">
      <c r="B28" s="44" t="n">
        <v>12</v>
      </c>
      <c r="C28" s="55" t="s">
        <v>47</v>
      </c>
      <c r="D28" s="56" t="s">
        <v>26</v>
      </c>
      <c r="E28" s="57" t="n">
        <v>20</v>
      </c>
      <c r="F28" s="47"/>
      <c r="G28" s="47"/>
      <c r="H28" s="47"/>
      <c r="I28" s="48" t="n">
        <v>10.61</v>
      </c>
      <c r="J28" s="48"/>
      <c r="K28" s="48"/>
      <c r="L28" s="49"/>
      <c r="M28" s="50"/>
      <c r="N28" s="50"/>
      <c r="CP28" s="51" t="s">
        <v>48</v>
      </c>
      <c r="CQ28" s="51" t="e">
        <f aca="false">IF(H28="",IF(E28*CP28=0,"",E28*CP28),CP28*H28)</f>
        <v>#VALUE!</v>
      </c>
      <c r="CR28" s="52" t="n">
        <v>0.08</v>
      </c>
      <c r="CS28" s="51" t="e">
        <f aca="false">IF(CR28="","",IF(CQ28="","",ROUND(CQ28*CR28,2)))</f>
        <v>#VALUE!</v>
      </c>
      <c r="CT28" s="51" t="e">
        <f aca="false">IF(CP28="","",IF(CR28="","",CQ28+CS28))</f>
        <v>#VALUE!</v>
      </c>
      <c r="CU28" s="53"/>
    </row>
    <row r="29" customFormat="false" ht="14.25" hidden="false" customHeight="true" outlineLevel="0" collapsed="false">
      <c r="B29" s="44" t="n">
        <v>13</v>
      </c>
      <c r="C29" s="55" t="s">
        <v>49</v>
      </c>
      <c r="D29" s="56" t="s">
        <v>26</v>
      </c>
      <c r="E29" s="57" t="n">
        <v>5</v>
      </c>
      <c r="F29" s="47"/>
      <c r="G29" s="47"/>
      <c r="H29" s="47"/>
      <c r="I29" s="48" t="n">
        <v>5.67</v>
      </c>
      <c r="J29" s="48"/>
      <c r="K29" s="48"/>
      <c r="L29" s="49"/>
      <c r="M29" s="50"/>
      <c r="N29" s="50"/>
      <c r="CP29" s="51" t="s">
        <v>50</v>
      </c>
      <c r="CQ29" s="51" t="e">
        <f aca="false">IF(H29="",IF(E29*CP29=0,"",E29*CP29),CP29*H29)</f>
        <v>#VALUE!</v>
      </c>
      <c r="CR29" s="52" t="n">
        <v>0.08</v>
      </c>
      <c r="CS29" s="51" t="e">
        <f aca="false">IF(CR29="","",IF(CQ29="","",ROUND(CQ29*CR29,2)))</f>
        <v>#VALUE!</v>
      </c>
      <c r="CT29" s="51" t="e">
        <f aca="false">IF(CP29="","",IF(CR29="","",CQ29+CS29))</f>
        <v>#VALUE!</v>
      </c>
    </row>
    <row r="30" customFormat="false" ht="14.25" hidden="false" customHeight="true" outlineLevel="0" collapsed="false">
      <c r="B30" s="44" t="n">
        <v>14</v>
      </c>
      <c r="C30" s="55" t="s">
        <v>51</v>
      </c>
      <c r="D30" s="56" t="s">
        <v>26</v>
      </c>
      <c r="E30" s="57" t="n">
        <v>300</v>
      </c>
      <c r="F30" s="47"/>
      <c r="G30" s="47"/>
      <c r="H30" s="47"/>
      <c r="I30" s="48" t="n">
        <v>4.86</v>
      </c>
      <c r="J30" s="48"/>
      <c r="K30" s="48"/>
      <c r="L30" s="54"/>
      <c r="M30" s="50"/>
      <c r="N30" s="50"/>
      <c r="CP30" s="51" t="s">
        <v>52</v>
      </c>
      <c r="CQ30" s="51" t="e">
        <f aca="false">IF(H30="",IF(E30*CP30=0,"",E30*CP30),CP30*H30)</f>
        <v>#VALUE!</v>
      </c>
      <c r="CR30" s="52" t="n">
        <v>0.08</v>
      </c>
      <c r="CS30" s="51" t="e">
        <f aca="false">IF(CR30="","",IF(CQ30="","",ROUND(CQ30*CR30,2)))</f>
        <v>#VALUE!</v>
      </c>
      <c r="CT30" s="51" t="e">
        <f aca="false">IF(CP30="","",IF(CR30="","",CQ30+CS30))</f>
        <v>#VALUE!</v>
      </c>
    </row>
    <row r="31" customFormat="false" ht="14.25" hidden="false" customHeight="true" outlineLevel="0" collapsed="false">
      <c r="B31" s="44" t="n">
        <v>15</v>
      </c>
      <c r="C31" s="55" t="s">
        <v>53</v>
      </c>
      <c r="D31" s="56" t="s">
        <v>26</v>
      </c>
      <c r="E31" s="57" t="n">
        <v>500</v>
      </c>
      <c r="F31" s="47"/>
      <c r="G31" s="47"/>
      <c r="H31" s="47"/>
      <c r="I31" s="48" t="n">
        <v>7.56</v>
      </c>
      <c r="J31" s="48"/>
      <c r="K31" s="48"/>
      <c r="L31" s="49"/>
      <c r="M31" s="50"/>
      <c r="N31" s="50"/>
      <c r="CP31" s="51" t="s">
        <v>54</v>
      </c>
      <c r="CQ31" s="51" t="e">
        <f aca="false">IF(H31="",IF(E31*CP31=0,"",E31*CP31),CP31*H31)</f>
        <v>#VALUE!</v>
      </c>
      <c r="CR31" s="52" t="n">
        <v>0.08</v>
      </c>
      <c r="CS31" s="51" t="e">
        <f aca="false">IF(CR31="","",IF(CQ31="","",ROUND(CQ31*CR31,2)))</f>
        <v>#VALUE!</v>
      </c>
      <c r="CT31" s="51" t="e">
        <f aca="false">IF(CP31="","",IF(CR31="","",CQ31+CS31))</f>
        <v>#VALUE!</v>
      </c>
    </row>
    <row r="32" customFormat="false" ht="14.25" hidden="false" customHeight="true" outlineLevel="0" collapsed="false">
      <c r="B32" s="44" t="n">
        <v>16</v>
      </c>
      <c r="C32" s="55" t="s">
        <v>55</v>
      </c>
      <c r="D32" s="56" t="s">
        <v>26</v>
      </c>
      <c r="E32" s="57" t="n">
        <v>300</v>
      </c>
      <c r="F32" s="47"/>
      <c r="G32" s="47"/>
      <c r="H32" s="47"/>
      <c r="I32" s="48" t="n">
        <v>13.78</v>
      </c>
      <c r="J32" s="48"/>
      <c r="K32" s="48"/>
      <c r="L32" s="49"/>
      <c r="M32" s="50"/>
      <c r="N32" s="50"/>
      <c r="CP32" s="51" t="s">
        <v>56</v>
      </c>
      <c r="CQ32" s="51" t="e">
        <f aca="false">IF(H32="",IF(E32*CP32=0,"",E32*CP32),CP32*H32)</f>
        <v>#VALUE!</v>
      </c>
      <c r="CR32" s="52" t="n">
        <v>0.08</v>
      </c>
      <c r="CS32" s="51" t="e">
        <f aca="false">IF(CR32="","",IF(CQ32="","",ROUND(CQ32*CR32,2)))</f>
        <v>#VALUE!</v>
      </c>
      <c r="CT32" s="51" t="e">
        <f aca="false">IF(CP32="","",IF(CR32="","",CQ32+CS32))</f>
        <v>#VALUE!</v>
      </c>
      <c r="CU32" s="53"/>
    </row>
    <row r="33" customFormat="false" ht="14.25" hidden="false" customHeight="true" outlineLevel="0" collapsed="false">
      <c r="B33" s="44" t="n">
        <v>17</v>
      </c>
      <c r="C33" s="55" t="s">
        <v>57</v>
      </c>
      <c r="D33" s="56" t="s">
        <v>26</v>
      </c>
      <c r="E33" s="57" t="n">
        <v>50</v>
      </c>
      <c r="F33" s="47"/>
      <c r="G33" s="47"/>
      <c r="H33" s="47"/>
      <c r="I33" s="48" t="n">
        <v>10.26</v>
      </c>
      <c r="J33" s="48"/>
      <c r="K33" s="48"/>
      <c r="L33" s="54"/>
      <c r="M33" s="50"/>
      <c r="N33" s="50"/>
      <c r="CP33" s="51" t="s">
        <v>58</v>
      </c>
      <c r="CQ33" s="51" t="e">
        <f aca="false">IF(H33="",IF(E33*CP33=0,"",E33*CP33),CP33*H33)</f>
        <v>#VALUE!</v>
      </c>
      <c r="CR33" s="52" t="n">
        <v>0.08</v>
      </c>
      <c r="CS33" s="51" t="e">
        <f aca="false">IF(CR33="","",IF(CQ33="","",ROUND(CQ33*CR33,2)))</f>
        <v>#VALUE!</v>
      </c>
      <c r="CT33" s="51" t="e">
        <f aca="false">IF(CP33="","",IF(CR33="","",CQ33+CS33))</f>
        <v>#VALUE!</v>
      </c>
      <c r="CU33" s="53"/>
    </row>
    <row r="34" customFormat="false" ht="17.15" hidden="false" customHeight="true" outlineLevel="0" collapsed="false">
      <c r="B34" s="44" t="n">
        <v>18</v>
      </c>
      <c r="C34" s="55" t="s">
        <v>59</v>
      </c>
      <c r="D34" s="56" t="s">
        <v>26</v>
      </c>
      <c r="E34" s="57" t="n">
        <v>30</v>
      </c>
      <c r="F34" s="47"/>
      <c r="G34" s="47"/>
      <c r="H34" s="47"/>
      <c r="I34" s="48" t="n">
        <v>63.72</v>
      </c>
      <c r="J34" s="48"/>
      <c r="K34" s="48"/>
      <c r="L34" s="49"/>
      <c r="M34" s="50"/>
      <c r="N34" s="50"/>
      <c r="CP34" s="51" t="s">
        <v>60</v>
      </c>
      <c r="CQ34" s="51" t="e">
        <f aca="false">IF(H34="",IF(E34*CP34=0,"",E34*CP34),CP34*H34)</f>
        <v>#VALUE!</v>
      </c>
      <c r="CR34" s="52" t="n">
        <v>0.08</v>
      </c>
      <c r="CS34" s="51" t="e">
        <f aca="false">IF(CR34="","",IF(CQ34="","",ROUND(CQ34*CR34,2)))</f>
        <v>#VALUE!</v>
      </c>
      <c r="CT34" s="51" t="e">
        <f aca="false">IF(CP34="","",IF(CR34="","",CQ34+CS34))</f>
        <v>#VALUE!</v>
      </c>
    </row>
    <row r="35" customFormat="false" ht="14.25" hidden="false" customHeight="true" outlineLevel="0" collapsed="false">
      <c r="B35" s="44" t="n">
        <v>19</v>
      </c>
      <c r="C35" s="55" t="s">
        <v>61</v>
      </c>
      <c r="D35" s="56" t="s">
        <v>26</v>
      </c>
      <c r="E35" s="57" t="n">
        <v>100</v>
      </c>
      <c r="F35" s="47"/>
      <c r="G35" s="47"/>
      <c r="H35" s="47"/>
      <c r="I35" s="48" t="n">
        <v>12.6</v>
      </c>
      <c r="J35" s="48"/>
      <c r="K35" s="48"/>
      <c r="L35" s="49"/>
      <c r="M35" s="50"/>
      <c r="N35" s="50"/>
      <c r="CP35" s="51" t="s">
        <v>62</v>
      </c>
      <c r="CQ35" s="51" t="e">
        <f aca="false">IF(H35="",IF(E35*CP35=0,"",E35*CP35),CP35*H35)</f>
        <v>#VALUE!</v>
      </c>
      <c r="CR35" s="52" t="n">
        <v>0.08</v>
      </c>
      <c r="CS35" s="51" t="e">
        <f aca="false">IF(CR35="","",IF(CQ35="","",ROUND(CQ35*CR35,2)))</f>
        <v>#VALUE!</v>
      </c>
      <c r="CT35" s="51" t="e">
        <f aca="false">IF(CP35="","",IF(CR35="","",CQ35+CS35))</f>
        <v>#VALUE!</v>
      </c>
    </row>
    <row r="36" customFormat="false" ht="14.25" hidden="false" customHeight="true" outlineLevel="0" collapsed="false">
      <c r="B36" s="44" t="n">
        <v>20</v>
      </c>
      <c r="C36" s="45" t="s">
        <v>63</v>
      </c>
      <c r="D36" s="46" t="s">
        <v>26</v>
      </c>
      <c r="E36" s="47" t="n">
        <v>40</v>
      </c>
      <c r="F36" s="47"/>
      <c r="G36" s="47"/>
      <c r="H36" s="47"/>
      <c r="I36" s="48" t="n">
        <v>81.59</v>
      </c>
      <c r="J36" s="48"/>
      <c r="K36" s="48"/>
      <c r="L36" s="54"/>
      <c r="M36" s="50"/>
      <c r="N36" s="50"/>
      <c r="CP36" s="51" t="s">
        <v>64</v>
      </c>
      <c r="CQ36" s="51" t="e">
        <f aca="false">IF(H36="",IF(E36*CP36=0,"",E36*CP36),CP36*H36)</f>
        <v>#VALUE!</v>
      </c>
      <c r="CR36" s="52" t="n">
        <v>0.08</v>
      </c>
      <c r="CS36" s="51" t="e">
        <f aca="false">IF(CR36="","",IF(CQ36="","",ROUND(CQ36*CR36,2)))</f>
        <v>#VALUE!</v>
      </c>
      <c r="CT36" s="51" t="e">
        <f aca="false">IF(CP36="","",IF(CR36="","",CQ36+CS36))</f>
        <v>#VALUE!</v>
      </c>
    </row>
    <row r="37" customFormat="false" ht="14.25" hidden="false" customHeight="true" outlineLevel="0" collapsed="false">
      <c r="B37" s="44" t="n">
        <v>21</v>
      </c>
      <c r="C37" s="55" t="s">
        <v>65</v>
      </c>
      <c r="D37" s="56" t="s">
        <v>26</v>
      </c>
      <c r="E37" s="57" t="n">
        <v>30</v>
      </c>
      <c r="F37" s="47"/>
      <c r="G37" s="47"/>
      <c r="H37" s="47"/>
      <c r="I37" s="48" t="n">
        <v>126</v>
      </c>
      <c r="J37" s="48"/>
      <c r="K37" s="48"/>
      <c r="L37" s="49"/>
      <c r="M37" s="50"/>
      <c r="N37" s="50"/>
      <c r="CP37" s="51" t="s">
        <v>66</v>
      </c>
      <c r="CQ37" s="51" t="e">
        <f aca="false">IF(H37="",IF(E37*CP37=0,"",E37*CP37),CP37*H37)</f>
        <v>#VALUE!</v>
      </c>
      <c r="CR37" s="52" t="n">
        <v>0.08</v>
      </c>
      <c r="CS37" s="51" t="e">
        <f aca="false">IF(CR37="","",IF(CQ37="","",ROUND(CQ37*CR37,2)))</f>
        <v>#VALUE!</v>
      </c>
      <c r="CT37" s="51" t="e">
        <f aca="false">IF(CP37="","",IF(CR37="","",CQ37+CS37))</f>
        <v>#VALUE!</v>
      </c>
      <c r="CU37" s="53"/>
    </row>
    <row r="38" customFormat="false" ht="14.25" hidden="false" customHeight="true" outlineLevel="0" collapsed="false">
      <c r="B38" s="44" t="n">
        <v>22</v>
      </c>
      <c r="C38" s="55" t="s">
        <v>67</v>
      </c>
      <c r="D38" s="56" t="s">
        <v>26</v>
      </c>
      <c r="E38" s="57" t="n">
        <v>100</v>
      </c>
      <c r="F38" s="47"/>
      <c r="G38" s="47"/>
      <c r="H38" s="47"/>
      <c r="I38" s="48" t="n">
        <v>26.25</v>
      </c>
      <c r="J38" s="48"/>
      <c r="K38" s="48"/>
      <c r="L38" s="49"/>
      <c r="M38" s="50"/>
      <c r="N38" s="50"/>
      <c r="CP38" s="51" t="s">
        <v>68</v>
      </c>
      <c r="CQ38" s="51" t="e">
        <f aca="false">IF(H38="",IF(E38*CP38=0,"",E38*CP38),CP38*H38)</f>
        <v>#VALUE!</v>
      </c>
      <c r="CR38" s="52" t="n">
        <v>0.08</v>
      </c>
      <c r="CS38" s="51" t="e">
        <f aca="false">IF(CR38="","",IF(CQ38="","",ROUND(CQ38*CR38,2)))</f>
        <v>#VALUE!</v>
      </c>
      <c r="CT38" s="51" t="e">
        <f aca="false">IF(CP38="","",IF(CR38="","",CQ38+CS38))</f>
        <v>#VALUE!</v>
      </c>
      <c r="CU38" s="53"/>
    </row>
    <row r="39" customFormat="false" ht="14.25" hidden="false" customHeight="true" outlineLevel="0" collapsed="false">
      <c r="B39" s="44" t="n">
        <v>23</v>
      </c>
      <c r="C39" s="55" t="s">
        <v>69</v>
      </c>
      <c r="D39" s="56" t="s">
        <v>26</v>
      </c>
      <c r="E39" s="57" t="n">
        <v>60</v>
      </c>
      <c r="F39" s="47"/>
      <c r="G39" s="47"/>
      <c r="H39" s="47"/>
      <c r="I39" s="48" t="n">
        <v>42</v>
      </c>
      <c r="J39" s="48"/>
      <c r="K39" s="48"/>
      <c r="L39" s="54"/>
      <c r="M39" s="50"/>
      <c r="N39" s="50"/>
      <c r="CP39" s="51" t="s">
        <v>70</v>
      </c>
      <c r="CQ39" s="51" t="e">
        <f aca="false">IF(H39="",IF(E39*CP39=0,"",E39*CP39),CP39*H39)</f>
        <v>#VALUE!</v>
      </c>
      <c r="CR39" s="52" t="n">
        <v>0.08</v>
      </c>
      <c r="CS39" s="51" t="e">
        <f aca="false">IF(CR39="","",IF(CQ39="","",ROUND(CQ39*CR39,2)))</f>
        <v>#VALUE!</v>
      </c>
      <c r="CT39" s="51" t="e">
        <f aca="false">IF(CP39="","",IF(CR39="","",CQ39+CS39))</f>
        <v>#VALUE!</v>
      </c>
    </row>
    <row r="40" customFormat="false" ht="14.25" hidden="false" customHeight="true" outlineLevel="0" collapsed="false">
      <c r="B40" s="44" t="n">
        <v>24</v>
      </c>
      <c r="C40" s="45" t="s">
        <v>71</v>
      </c>
      <c r="D40" s="46" t="s">
        <v>26</v>
      </c>
      <c r="E40" s="47" t="n">
        <v>1300</v>
      </c>
      <c r="F40" s="47"/>
      <c r="G40" s="47"/>
      <c r="H40" s="47"/>
      <c r="I40" s="48" t="n">
        <v>3.45</v>
      </c>
      <c r="J40" s="48"/>
      <c r="K40" s="48"/>
      <c r="L40" s="49"/>
      <c r="M40" s="50"/>
      <c r="N40" s="50"/>
      <c r="CP40" s="51" t="s">
        <v>72</v>
      </c>
      <c r="CQ40" s="51" t="e">
        <f aca="false">IF(H40="",IF(E40*CP40=0,"",E40*CP40),CP40*H40)</f>
        <v>#VALUE!</v>
      </c>
      <c r="CR40" s="52" t="n">
        <v>0.08</v>
      </c>
      <c r="CS40" s="51" t="e">
        <f aca="false">IF(CR40="","",IF(CQ40="","",ROUND(CQ40*CR40,2)))</f>
        <v>#VALUE!</v>
      </c>
      <c r="CT40" s="51" t="e">
        <f aca="false">IF(CP40="","",IF(CR40="","",CQ40+CS40))</f>
        <v>#VALUE!</v>
      </c>
    </row>
    <row r="41" customFormat="false" ht="14.25" hidden="false" customHeight="true" outlineLevel="0" collapsed="false">
      <c r="B41" s="44" t="n">
        <v>25</v>
      </c>
      <c r="C41" s="55" t="s">
        <v>73</v>
      </c>
      <c r="D41" s="56" t="s">
        <v>26</v>
      </c>
      <c r="E41" s="57" t="n">
        <v>1000</v>
      </c>
      <c r="F41" s="47"/>
      <c r="G41" s="47"/>
      <c r="H41" s="47"/>
      <c r="I41" s="48" t="n">
        <v>10.42</v>
      </c>
      <c r="J41" s="48"/>
      <c r="K41" s="48"/>
      <c r="L41" s="49"/>
      <c r="M41" s="50"/>
      <c r="N41" s="50"/>
      <c r="CP41" s="51" t="s">
        <v>74</v>
      </c>
      <c r="CQ41" s="51" t="e">
        <f aca="false">IF(H41="",IF(E41*CP41=0,"",E41*CP41),CP41*H41)</f>
        <v>#VALUE!</v>
      </c>
      <c r="CR41" s="52" t="n">
        <v>0.08</v>
      </c>
      <c r="CS41" s="51" t="e">
        <f aca="false">IF(CR41="","",IF(CQ41="","",ROUND(CQ41*CR41,2)))</f>
        <v>#VALUE!</v>
      </c>
      <c r="CT41" s="51" t="e">
        <f aca="false">IF(CP41="","",IF(CR41="","",CQ41+CS41))</f>
        <v>#VALUE!</v>
      </c>
    </row>
    <row r="42" customFormat="false" ht="14.25" hidden="false" customHeight="true" outlineLevel="0" collapsed="false">
      <c r="B42" s="44" t="n">
        <v>26</v>
      </c>
      <c r="C42" s="55" t="s">
        <v>75</v>
      </c>
      <c r="D42" s="56" t="s">
        <v>26</v>
      </c>
      <c r="E42" s="57" t="n">
        <v>300</v>
      </c>
      <c r="F42" s="47"/>
      <c r="G42" s="47"/>
      <c r="H42" s="47"/>
      <c r="I42" s="48" t="n">
        <v>31.21</v>
      </c>
      <c r="J42" s="48"/>
      <c r="K42" s="48"/>
      <c r="L42" s="54"/>
      <c r="M42" s="50"/>
      <c r="N42" s="50"/>
      <c r="CP42" s="51" t="s">
        <v>76</v>
      </c>
      <c r="CQ42" s="51" t="e">
        <f aca="false">IF(H42="",IF(E42*CP42=0,"",E42*CP42),CP42*H42)</f>
        <v>#VALUE!</v>
      </c>
      <c r="CR42" s="52" t="n">
        <v>0.08</v>
      </c>
      <c r="CS42" s="51" t="e">
        <f aca="false">IF(CR42="","",IF(CQ42="","",ROUND(CQ42*CR42,2)))</f>
        <v>#VALUE!</v>
      </c>
      <c r="CT42" s="51" t="e">
        <f aca="false">IF(CP42="","",IF(CR42="","",CQ42+CS42))</f>
        <v>#VALUE!</v>
      </c>
      <c r="CU42" s="53"/>
    </row>
    <row r="43" customFormat="false" ht="14.25" hidden="false" customHeight="true" outlineLevel="0" collapsed="false">
      <c r="B43" s="44" t="n">
        <v>27</v>
      </c>
      <c r="C43" s="45" t="s">
        <v>77</v>
      </c>
      <c r="D43" s="46" t="s">
        <v>26</v>
      </c>
      <c r="E43" s="47" t="n">
        <v>80</v>
      </c>
      <c r="F43" s="47"/>
      <c r="G43" s="47"/>
      <c r="H43" s="47"/>
      <c r="I43" s="48" t="n">
        <v>18.38</v>
      </c>
      <c r="J43" s="48"/>
      <c r="K43" s="48"/>
      <c r="L43" s="49"/>
      <c r="M43" s="50"/>
      <c r="N43" s="50"/>
      <c r="CP43" s="51" t="s">
        <v>78</v>
      </c>
      <c r="CQ43" s="51" t="e">
        <f aca="false">IF(H43="",IF(E43*CP43=0,"",E43*CP43),CP43*H43)</f>
        <v>#VALUE!</v>
      </c>
      <c r="CR43" s="52" t="n">
        <v>0.08</v>
      </c>
      <c r="CS43" s="51" t="e">
        <f aca="false">IF(CR43="","",IF(CQ43="","",ROUND(CQ43*CR43,2)))</f>
        <v>#VALUE!</v>
      </c>
      <c r="CT43" s="51" t="e">
        <f aca="false">IF(CP43="","",IF(CR43="","",CQ43+CS43))</f>
        <v>#VALUE!</v>
      </c>
      <c r="CU43" s="53"/>
    </row>
    <row r="44" customFormat="false" ht="14.25" hidden="false" customHeight="true" outlineLevel="0" collapsed="false">
      <c r="B44" s="44" t="n">
        <v>28</v>
      </c>
      <c r="C44" s="55" t="s">
        <v>79</v>
      </c>
      <c r="D44" s="56" t="s">
        <v>26</v>
      </c>
      <c r="E44" s="57" t="n">
        <v>100</v>
      </c>
      <c r="F44" s="47"/>
      <c r="G44" s="47"/>
      <c r="H44" s="47"/>
      <c r="I44" s="48" t="n">
        <v>20.84</v>
      </c>
      <c r="J44" s="48"/>
      <c r="K44" s="48"/>
      <c r="L44" s="49"/>
      <c r="M44" s="50"/>
      <c r="N44" s="50"/>
      <c r="CP44" s="51" t="s">
        <v>80</v>
      </c>
      <c r="CQ44" s="51" t="e">
        <f aca="false">IF(H44="",IF(E44*CP44=0,"",E44*CP44),CP44*H44)</f>
        <v>#VALUE!</v>
      </c>
      <c r="CR44" s="52" t="n">
        <v>0.08</v>
      </c>
      <c r="CS44" s="51" t="e">
        <f aca="false">IF(CR44="","",IF(CQ44="","",ROUND(CQ44*CR44,2)))</f>
        <v>#VALUE!</v>
      </c>
      <c r="CT44" s="51" t="e">
        <f aca="false">IF(CP44="","",IF(CR44="","",CQ44+CS44))</f>
        <v>#VALUE!</v>
      </c>
    </row>
    <row r="45" customFormat="false" ht="14.25" hidden="false" customHeight="true" outlineLevel="0" collapsed="false">
      <c r="B45" s="44" t="n">
        <v>29</v>
      </c>
      <c r="C45" s="55" t="s">
        <v>81</v>
      </c>
      <c r="D45" s="56" t="s">
        <v>26</v>
      </c>
      <c r="E45" s="57" t="n">
        <v>5</v>
      </c>
      <c r="F45" s="47"/>
      <c r="G45" s="47"/>
      <c r="H45" s="47"/>
      <c r="I45" s="48" t="n">
        <v>9.67</v>
      </c>
      <c r="J45" s="48"/>
      <c r="K45" s="48"/>
      <c r="L45" s="54"/>
      <c r="M45" s="50"/>
      <c r="N45" s="50"/>
      <c r="CP45" s="51" t="s">
        <v>82</v>
      </c>
      <c r="CQ45" s="51" t="e">
        <f aca="false">IF(H45="",IF(E45*CP45=0,"",E45*CP45),CP45*H45)</f>
        <v>#VALUE!</v>
      </c>
      <c r="CR45" s="52" t="n">
        <v>0.08</v>
      </c>
      <c r="CS45" s="51" t="e">
        <f aca="false">IF(CR45="","",IF(CQ45="","",ROUND(CQ45*CR45,2)))</f>
        <v>#VALUE!</v>
      </c>
      <c r="CT45" s="51" t="e">
        <f aca="false">IF(CP45="","",IF(CR45="","",CQ45+CS45))</f>
        <v>#VALUE!</v>
      </c>
    </row>
    <row r="46" customFormat="false" ht="14.25" hidden="false" customHeight="true" outlineLevel="0" collapsed="false">
      <c r="B46" s="44" t="n">
        <v>30</v>
      </c>
      <c r="C46" s="55" t="s">
        <v>83</v>
      </c>
      <c r="D46" s="56" t="s">
        <v>26</v>
      </c>
      <c r="E46" s="57" t="n">
        <v>30</v>
      </c>
      <c r="F46" s="47"/>
      <c r="G46" s="47"/>
      <c r="H46" s="47"/>
      <c r="I46" s="48" t="n">
        <v>10.55</v>
      </c>
      <c r="J46" s="48"/>
      <c r="K46" s="48"/>
      <c r="L46" s="49"/>
      <c r="M46" s="50"/>
      <c r="N46" s="50"/>
      <c r="CP46" s="51" t="s">
        <v>84</v>
      </c>
      <c r="CQ46" s="51" t="e">
        <f aca="false">IF(H46="",IF(E46*CP46=0,"",E46*CP46),CP46*H46)</f>
        <v>#VALUE!</v>
      </c>
      <c r="CR46" s="52" t="n">
        <v>0.08</v>
      </c>
      <c r="CS46" s="51" t="e">
        <f aca="false">IF(CR46="","",IF(CQ46="","",ROUND(CQ46*CR46,2)))</f>
        <v>#VALUE!</v>
      </c>
      <c r="CT46" s="51" t="e">
        <f aca="false">IF(CP46="","",IF(CR46="","",CQ46+CS46))</f>
        <v>#VALUE!</v>
      </c>
    </row>
    <row r="47" customFormat="false" ht="14.25" hidden="false" customHeight="true" outlineLevel="0" collapsed="false">
      <c r="B47" s="44" t="n">
        <v>31</v>
      </c>
      <c r="C47" s="55" t="s">
        <v>85</v>
      </c>
      <c r="D47" s="56" t="s">
        <v>26</v>
      </c>
      <c r="E47" s="57" t="n">
        <v>60</v>
      </c>
      <c r="F47" s="47"/>
      <c r="G47" s="47"/>
      <c r="H47" s="47"/>
      <c r="I47" s="48" t="n">
        <v>13.66</v>
      </c>
      <c r="J47" s="48"/>
      <c r="K47" s="48"/>
      <c r="L47" s="49"/>
      <c r="M47" s="50"/>
      <c r="N47" s="50"/>
      <c r="CP47" s="51" t="s">
        <v>86</v>
      </c>
      <c r="CQ47" s="51" t="e">
        <f aca="false">IF(H47="",IF(E47*CP47=0,"",E47*CP47),CP47*H47)</f>
        <v>#VALUE!</v>
      </c>
      <c r="CR47" s="52" t="n">
        <v>0.08</v>
      </c>
      <c r="CS47" s="51" t="e">
        <f aca="false">IF(CR47="","",IF(CQ47="","",ROUND(CQ47*CR47,2)))</f>
        <v>#VALUE!</v>
      </c>
      <c r="CT47" s="51" t="e">
        <f aca="false">IF(CP47="","",IF(CR47="","",CQ47+CS47))</f>
        <v>#VALUE!</v>
      </c>
      <c r="CU47" s="53"/>
    </row>
    <row r="48" customFormat="false" ht="14.25" hidden="false" customHeight="true" outlineLevel="0" collapsed="false">
      <c r="B48" s="44" t="n">
        <v>32</v>
      </c>
      <c r="C48" s="55" t="s">
        <v>87</v>
      </c>
      <c r="D48" s="56" t="s">
        <v>26</v>
      </c>
      <c r="E48" s="57" t="n">
        <v>60</v>
      </c>
      <c r="F48" s="47"/>
      <c r="G48" s="47"/>
      <c r="H48" s="47"/>
      <c r="I48" s="48" t="n">
        <v>9.12</v>
      </c>
      <c r="J48" s="48"/>
      <c r="K48" s="48"/>
      <c r="L48" s="54"/>
      <c r="M48" s="50"/>
      <c r="N48" s="50"/>
      <c r="CP48" s="51" t="s">
        <v>88</v>
      </c>
      <c r="CQ48" s="51" t="e">
        <f aca="false">IF(H48="",IF(E48*CP48=0,"",E48*CP48),CP48*H48)</f>
        <v>#VALUE!</v>
      </c>
      <c r="CR48" s="52" t="n">
        <v>0.08</v>
      </c>
      <c r="CS48" s="51" t="e">
        <f aca="false">IF(CR48="","",IF(CQ48="","",ROUND(CQ48*CR48,2)))</f>
        <v>#VALUE!</v>
      </c>
      <c r="CT48" s="51" t="e">
        <f aca="false">IF(CP48="","",IF(CR48="","",CQ48+CS48))</f>
        <v>#VALUE!</v>
      </c>
      <c r="CU48" s="53"/>
    </row>
    <row r="49" customFormat="false" ht="14.25" hidden="false" customHeight="true" outlineLevel="0" collapsed="false">
      <c r="B49" s="44" t="n">
        <v>33</v>
      </c>
      <c r="C49" s="55" t="s">
        <v>89</v>
      </c>
      <c r="D49" s="56" t="s">
        <v>26</v>
      </c>
      <c r="E49" s="57" t="n">
        <v>60</v>
      </c>
      <c r="F49" s="47"/>
      <c r="G49" s="47"/>
      <c r="H49" s="47"/>
      <c r="I49" s="48" t="n">
        <v>17.1</v>
      </c>
      <c r="J49" s="48"/>
      <c r="K49" s="48"/>
      <c r="L49" s="49"/>
      <c r="M49" s="50"/>
      <c r="N49" s="50"/>
      <c r="CP49" s="51" t="s">
        <v>90</v>
      </c>
      <c r="CQ49" s="51" t="e">
        <f aca="false">IF(H49="",IF(E49*CP49=0,"",E49*CP49),CP49*H49)</f>
        <v>#VALUE!</v>
      </c>
      <c r="CR49" s="52" t="n">
        <v>0.08</v>
      </c>
      <c r="CS49" s="51" t="e">
        <f aca="false">IF(CR49="","",IF(CQ49="","",ROUND(CQ49*CR49,2)))</f>
        <v>#VALUE!</v>
      </c>
      <c r="CT49" s="51" t="e">
        <f aca="false">IF(CP49="","",IF(CR49="","",CQ49+CS49))</f>
        <v>#VALUE!</v>
      </c>
    </row>
    <row r="50" customFormat="false" ht="14.25" hidden="false" customHeight="true" outlineLevel="0" collapsed="false">
      <c r="B50" s="44" t="n">
        <v>34</v>
      </c>
      <c r="C50" s="55" t="s">
        <v>91</v>
      </c>
      <c r="D50" s="56" t="s">
        <v>26</v>
      </c>
      <c r="E50" s="57" t="n">
        <v>150</v>
      </c>
      <c r="F50" s="47"/>
      <c r="G50" s="47"/>
      <c r="H50" s="47"/>
      <c r="I50" s="48" t="n">
        <v>14.04</v>
      </c>
      <c r="J50" s="48"/>
      <c r="K50" s="48"/>
      <c r="L50" s="49"/>
      <c r="M50" s="50"/>
      <c r="N50" s="50"/>
      <c r="CP50" s="51" t="s">
        <v>92</v>
      </c>
      <c r="CQ50" s="51" t="e">
        <f aca="false">IF(H50="",IF(E50*CP50=0,"",E50*CP50),CP50*H50)</f>
        <v>#VALUE!</v>
      </c>
      <c r="CR50" s="52" t="n">
        <v>0.08</v>
      </c>
      <c r="CS50" s="51" t="e">
        <f aca="false">IF(CR50="","",IF(CQ50="","",ROUND(CQ50*CR50,2)))</f>
        <v>#VALUE!</v>
      </c>
      <c r="CT50" s="51" t="e">
        <f aca="false">IF(CP50="","",IF(CR50="","",CQ50+CS50))</f>
        <v>#VALUE!</v>
      </c>
    </row>
    <row r="51" customFormat="false" ht="14.25" hidden="false" customHeight="true" outlineLevel="0" collapsed="false">
      <c r="B51" s="44" t="n">
        <v>35</v>
      </c>
      <c r="C51" s="45" t="s">
        <v>93</v>
      </c>
      <c r="D51" s="46" t="s">
        <v>26</v>
      </c>
      <c r="E51" s="47" t="n">
        <v>60</v>
      </c>
      <c r="F51" s="47"/>
      <c r="G51" s="47"/>
      <c r="H51" s="47"/>
      <c r="I51" s="48" t="n">
        <v>18.24</v>
      </c>
      <c r="J51" s="48"/>
      <c r="K51" s="48"/>
      <c r="L51" s="54"/>
      <c r="M51" s="50"/>
      <c r="N51" s="50"/>
      <c r="CP51" s="51" t="s">
        <v>94</v>
      </c>
      <c r="CQ51" s="51" t="e">
        <f aca="false">IF(H51="",IF(E51*CP51=0,"",E51*CP51),CP51*H51)</f>
        <v>#VALUE!</v>
      </c>
      <c r="CR51" s="52" t="n">
        <v>0.08</v>
      </c>
      <c r="CS51" s="51" t="e">
        <f aca="false">IF(CR51="","",IF(CQ51="","",ROUND(CQ51*CR51,2)))</f>
        <v>#VALUE!</v>
      </c>
      <c r="CT51" s="51" t="e">
        <f aca="false">IF(CP51="","",IF(CR51="","",CQ51+CS51))</f>
        <v>#VALUE!</v>
      </c>
    </row>
    <row r="52" customFormat="false" ht="14.25" hidden="false" customHeight="true" outlineLevel="0" collapsed="false">
      <c r="B52" s="44" t="n">
        <v>36</v>
      </c>
      <c r="C52" s="55" t="s">
        <v>95</v>
      </c>
      <c r="D52" s="56" t="s">
        <v>26</v>
      </c>
      <c r="E52" s="57" t="n">
        <v>400</v>
      </c>
      <c r="F52" s="47"/>
      <c r="G52" s="47"/>
      <c r="H52" s="47"/>
      <c r="I52" s="48" t="n">
        <v>8.64</v>
      </c>
      <c r="J52" s="48"/>
      <c r="K52" s="48"/>
      <c r="L52" s="49"/>
      <c r="M52" s="50"/>
      <c r="N52" s="50"/>
      <c r="CP52" s="51" t="s">
        <v>96</v>
      </c>
      <c r="CQ52" s="51" t="e">
        <f aca="false">IF(H52="",IF(E52*CP52=0,"",E52*CP52),CP52*H52)</f>
        <v>#VALUE!</v>
      </c>
      <c r="CR52" s="52" t="n">
        <v>0.08</v>
      </c>
      <c r="CS52" s="51" t="e">
        <f aca="false">IF(CR52="","",IF(CQ52="","",ROUND(CQ52*CR52,2)))</f>
        <v>#VALUE!</v>
      </c>
      <c r="CT52" s="51" t="e">
        <f aca="false">IF(CP52="","",IF(CR52="","",CQ52+CS52))</f>
        <v>#VALUE!</v>
      </c>
      <c r="CU52" s="53"/>
    </row>
    <row r="53" customFormat="false" ht="14.25" hidden="false" customHeight="true" outlineLevel="0" collapsed="false">
      <c r="B53" s="44" t="n">
        <v>37</v>
      </c>
      <c r="C53" s="55" t="s">
        <v>97</v>
      </c>
      <c r="D53" s="56" t="s">
        <v>26</v>
      </c>
      <c r="E53" s="57" t="n">
        <v>3</v>
      </c>
      <c r="F53" s="47"/>
      <c r="G53" s="47"/>
      <c r="H53" s="47"/>
      <c r="I53" s="48" t="n">
        <v>31.5</v>
      </c>
      <c r="J53" s="48"/>
      <c r="K53" s="48"/>
      <c r="L53" s="49"/>
      <c r="M53" s="50"/>
      <c r="N53" s="50"/>
      <c r="CP53" s="51" t="s">
        <v>98</v>
      </c>
      <c r="CQ53" s="51" t="e">
        <f aca="false">IF(H53="",IF(E53*CP53=0,"",E53*CP53),CP53*H53)</f>
        <v>#VALUE!</v>
      </c>
      <c r="CR53" s="52" t="n">
        <v>0.08</v>
      </c>
      <c r="CS53" s="51" t="e">
        <f aca="false">IF(CR53="","",IF(CQ53="","",ROUND(CQ53*CR53,2)))</f>
        <v>#VALUE!</v>
      </c>
      <c r="CT53" s="51" t="e">
        <f aca="false">IF(CP53="","",IF(CR53="","",CQ53+CS53))</f>
        <v>#VALUE!</v>
      </c>
      <c r="CU53" s="53"/>
    </row>
    <row r="54" customFormat="false" ht="14.25" hidden="false" customHeight="true" outlineLevel="0" collapsed="false">
      <c r="B54" s="44" t="n">
        <v>38</v>
      </c>
      <c r="C54" s="55" t="s">
        <v>99</v>
      </c>
      <c r="D54" s="56" t="s">
        <v>26</v>
      </c>
      <c r="E54" s="57" t="n">
        <v>60</v>
      </c>
      <c r="F54" s="47"/>
      <c r="G54" s="47"/>
      <c r="H54" s="47"/>
      <c r="I54" s="48" t="n">
        <v>11.44</v>
      </c>
      <c r="J54" s="48"/>
      <c r="K54" s="48"/>
      <c r="L54" s="54"/>
      <c r="M54" s="50"/>
      <c r="N54" s="50"/>
      <c r="CP54" s="51" t="s">
        <v>100</v>
      </c>
      <c r="CQ54" s="51" t="e">
        <f aca="false">IF(H54="",IF(E54*CP54=0,"",E54*CP54),CP54*H54)</f>
        <v>#VALUE!</v>
      </c>
      <c r="CR54" s="52" t="n">
        <v>0.08</v>
      </c>
      <c r="CS54" s="51" t="e">
        <f aca="false">IF(CR54="","",IF(CQ54="","",ROUND(CQ54*CR54,2)))</f>
        <v>#VALUE!</v>
      </c>
      <c r="CT54" s="51" t="e">
        <f aca="false">IF(CP54="","",IF(CR54="","",CQ54+CS54))</f>
        <v>#VALUE!</v>
      </c>
    </row>
    <row r="55" customFormat="false" ht="14.25" hidden="false" customHeight="true" outlineLevel="0" collapsed="false">
      <c r="B55" s="44" t="n">
        <v>39</v>
      </c>
      <c r="C55" s="55" t="s">
        <v>101</v>
      </c>
      <c r="D55" s="56" t="s">
        <v>26</v>
      </c>
      <c r="E55" s="57" t="n">
        <v>10</v>
      </c>
      <c r="F55" s="47"/>
      <c r="G55" s="47"/>
      <c r="H55" s="47"/>
      <c r="I55" s="48" t="n">
        <v>14.7</v>
      </c>
      <c r="J55" s="48"/>
      <c r="K55" s="48"/>
      <c r="L55" s="49"/>
      <c r="M55" s="50"/>
      <c r="N55" s="50"/>
      <c r="CP55" s="51" t="s">
        <v>102</v>
      </c>
      <c r="CQ55" s="51" t="e">
        <f aca="false">IF(H55="",IF(E55*CP55=0,"",E55*CP55),CP55*H55)</f>
        <v>#VALUE!</v>
      </c>
      <c r="CR55" s="52" t="n">
        <v>0.08</v>
      </c>
      <c r="CS55" s="51" t="e">
        <f aca="false">IF(CR55="","",IF(CQ55="","",ROUND(CQ55*CR55,2)))</f>
        <v>#VALUE!</v>
      </c>
      <c r="CT55" s="51" t="e">
        <f aca="false">IF(CP55="","",IF(CR55="","",CQ55+CS55))</f>
        <v>#VALUE!</v>
      </c>
    </row>
    <row r="56" customFormat="false" ht="14.25" hidden="false" customHeight="true" outlineLevel="0" collapsed="false">
      <c r="B56" s="44" t="n">
        <v>40</v>
      </c>
      <c r="C56" s="55" t="s">
        <v>103</v>
      </c>
      <c r="D56" s="56" t="s">
        <v>26</v>
      </c>
      <c r="E56" s="57" t="n">
        <v>10</v>
      </c>
      <c r="F56" s="47"/>
      <c r="G56" s="47"/>
      <c r="H56" s="47"/>
      <c r="I56" s="48" t="n">
        <v>28.35</v>
      </c>
      <c r="J56" s="48"/>
      <c r="K56" s="48"/>
      <c r="L56" s="49"/>
      <c r="M56" s="50"/>
      <c r="N56" s="50"/>
      <c r="CP56" s="51" t="s">
        <v>104</v>
      </c>
      <c r="CQ56" s="51" t="e">
        <f aca="false">IF(H56="",IF(E56*CP56=0,"",E56*CP56),CP56*H56)</f>
        <v>#VALUE!</v>
      </c>
      <c r="CR56" s="52" t="n">
        <v>0.08</v>
      </c>
      <c r="CS56" s="51" t="e">
        <f aca="false">IF(CR56="","",IF(CQ56="","",ROUND(CQ56*CR56,2)))</f>
        <v>#VALUE!</v>
      </c>
      <c r="CT56" s="51" t="e">
        <f aca="false">IF(CP56="","",IF(CR56="","",CQ56+CS56))</f>
        <v>#VALUE!</v>
      </c>
    </row>
    <row r="57" customFormat="false" ht="14.25" hidden="false" customHeight="true" outlineLevel="0" collapsed="false">
      <c r="B57" s="44" t="n">
        <v>41</v>
      </c>
      <c r="C57" s="55" t="s">
        <v>105</v>
      </c>
      <c r="D57" s="56" t="s">
        <v>26</v>
      </c>
      <c r="E57" s="57" t="n">
        <v>100</v>
      </c>
      <c r="F57" s="47"/>
      <c r="G57" s="47"/>
      <c r="H57" s="47"/>
      <c r="I57" s="48" t="n">
        <v>9.69</v>
      </c>
      <c r="J57" s="48"/>
      <c r="K57" s="48"/>
      <c r="L57" s="54"/>
      <c r="M57" s="50"/>
      <c r="N57" s="50"/>
      <c r="CP57" s="51" t="s">
        <v>106</v>
      </c>
      <c r="CQ57" s="51" t="e">
        <f aca="false">IF(H57="",IF(E57*CP57=0,"",E57*CP57),CP57*H57)</f>
        <v>#VALUE!</v>
      </c>
      <c r="CR57" s="52" t="n">
        <v>0.08</v>
      </c>
      <c r="CS57" s="51" t="e">
        <f aca="false">IF(CR57="","",IF(CQ57="","",ROUND(CQ57*CR57,2)))</f>
        <v>#VALUE!</v>
      </c>
      <c r="CT57" s="51" t="e">
        <f aca="false">IF(CP57="","",IF(CR57="","",CQ57+CS57))</f>
        <v>#VALUE!</v>
      </c>
    </row>
    <row r="58" customFormat="false" ht="14.25" hidden="false" customHeight="true" outlineLevel="0" collapsed="false">
      <c r="B58" s="44" t="n">
        <v>42</v>
      </c>
      <c r="C58" s="55" t="s">
        <v>107</v>
      </c>
      <c r="D58" s="56" t="s">
        <v>26</v>
      </c>
      <c r="E58" s="57" t="n">
        <v>50</v>
      </c>
      <c r="F58" s="47"/>
      <c r="G58" s="47"/>
      <c r="H58" s="47"/>
      <c r="I58" s="48" t="n">
        <v>7.9</v>
      </c>
      <c r="J58" s="48"/>
      <c r="K58" s="48"/>
      <c r="L58" s="49"/>
      <c r="M58" s="50"/>
      <c r="N58" s="50"/>
      <c r="CP58" s="51" t="s">
        <v>108</v>
      </c>
      <c r="CQ58" s="51" t="e">
        <f aca="false">IF(H58="",IF(E58*CP58=0,"",E58*CP58),CP58*H58)</f>
        <v>#VALUE!</v>
      </c>
      <c r="CR58" s="52" t="n">
        <v>0.08</v>
      </c>
      <c r="CS58" s="51" t="e">
        <f aca="false">IF(CR58="","",IF(CQ58="","",ROUND(CQ58*CR58,2)))</f>
        <v>#VALUE!</v>
      </c>
      <c r="CT58" s="51" t="e">
        <f aca="false">IF(CP58="","",IF(CR58="","",CQ58+CS58))</f>
        <v>#VALUE!</v>
      </c>
    </row>
    <row r="59" customFormat="false" ht="14.25" hidden="false" customHeight="true" outlineLevel="0" collapsed="false">
      <c r="B59" s="44" t="n">
        <v>43</v>
      </c>
      <c r="C59" s="55" t="s">
        <v>109</v>
      </c>
      <c r="D59" s="56" t="s">
        <v>26</v>
      </c>
      <c r="E59" s="57" t="n">
        <v>1500</v>
      </c>
      <c r="F59" s="47"/>
      <c r="G59" s="47"/>
      <c r="H59" s="47"/>
      <c r="I59" s="48" t="n">
        <v>4.42</v>
      </c>
      <c r="J59" s="48"/>
      <c r="K59" s="48"/>
      <c r="L59" s="49"/>
      <c r="M59" s="50"/>
      <c r="N59" s="50"/>
      <c r="CP59" s="51" t="s">
        <v>110</v>
      </c>
      <c r="CQ59" s="51" t="e">
        <f aca="false">IF(H59="",IF(E59*CP59=0,"",E59*CP59),CP59*H59)</f>
        <v>#VALUE!</v>
      </c>
      <c r="CR59" s="52" t="n">
        <v>0.08</v>
      </c>
      <c r="CS59" s="51" t="e">
        <f aca="false">IF(CR59="","",IF(CQ59="","",ROUND(CQ59*CR59,2)))</f>
        <v>#VALUE!</v>
      </c>
      <c r="CT59" s="51" t="e">
        <f aca="false">IF(CP59="","",IF(CR59="","",CQ59+CS59))</f>
        <v>#VALUE!</v>
      </c>
    </row>
    <row r="60" customFormat="false" ht="14.25" hidden="false" customHeight="true" outlineLevel="0" collapsed="false">
      <c r="B60" s="44" t="n">
        <v>44</v>
      </c>
      <c r="C60" s="45" t="s">
        <v>111</v>
      </c>
      <c r="D60" s="46" t="s">
        <v>26</v>
      </c>
      <c r="E60" s="47" t="n">
        <v>600</v>
      </c>
      <c r="F60" s="47"/>
      <c r="G60" s="47"/>
      <c r="H60" s="47"/>
      <c r="I60" s="48" t="n">
        <v>10.88</v>
      </c>
      <c r="J60" s="48"/>
      <c r="K60" s="48"/>
      <c r="L60" s="54"/>
      <c r="M60" s="50"/>
      <c r="N60" s="50"/>
      <c r="CP60" s="51" t="s">
        <v>112</v>
      </c>
      <c r="CQ60" s="51" t="e">
        <f aca="false">IF(H60="",IF(E60*CP60=0,"",E60*CP60),CP60*H60)</f>
        <v>#VALUE!</v>
      </c>
      <c r="CR60" s="52" t="n">
        <v>0.08</v>
      </c>
      <c r="CS60" s="51" t="e">
        <f aca="false">IF(CR60="","",IF(CQ60="","",ROUND(CQ60*CR60,2)))</f>
        <v>#VALUE!</v>
      </c>
      <c r="CT60" s="51" t="e">
        <f aca="false">IF(CP60="","",IF(CR60="","",CQ60+CS60))</f>
        <v>#VALUE!</v>
      </c>
    </row>
    <row r="61" customFormat="false" ht="14.25" hidden="false" customHeight="true" outlineLevel="0" collapsed="false">
      <c r="B61" s="44" t="n">
        <v>45</v>
      </c>
      <c r="C61" s="55" t="s">
        <v>113</v>
      </c>
      <c r="D61" s="56" t="s">
        <v>26</v>
      </c>
      <c r="E61" s="57" t="n">
        <v>250</v>
      </c>
      <c r="F61" s="47"/>
      <c r="G61" s="47"/>
      <c r="H61" s="47"/>
      <c r="I61" s="48" t="n">
        <v>20.24</v>
      </c>
      <c r="J61" s="48"/>
      <c r="K61" s="48"/>
      <c r="L61" s="49"/>
      <c r="M61" s="50"/>
      <c r="N61" s="50"/>
      <c r="CP61" s="51" t="s">
        <v>114</v>
      </c>
      <c r="CQ61" s="51" t="e">
        <f aca="false">IF(H61="",IF(E61*CP61=0,"",E61*CP61),CP61*H61)</f>
        <v>#VALUE!</v>
      </c>
      <c r="CR61" s="52" t="n">
        <v>0.08</v>
      </c>
      <c r="CS61" s="51" t="e">
        <f aca="false">IF(CR61="","",IF(CQ61="","",ROUND(CQ61*CR61,2)))</f>
        <v>#VALUE!</v>
      </c>
      <c r="CT61" s="51" t="e">
        <f aca="false">IF(CP61="","",IF(CR61="","",CQ61+CS61))</f>
        <v>#VALUE!</v>
      </c>
    </row>
    <row r="62" customFormat="false" ht="14.25" hidden="false" customHeight="true" outlineLevel="0" collapsed="false">
      <c r="B62" s="44" t="n">
        <v>46</v>
      </c>
      <c r="C62" s="55" t="s">
        <v>115</v>
      </c>
      <c r="D62" s="56" t="s">
        <v>26</v>
      </c>
      <c r="E62" s="57" t="n">
        <v>200</v>
      </c>
      <c r="F62" s="47"/>
      <c r="G62" s="47"/>
      <c r="H62" s="47"/>
      <c r="I62" s="48" t="n">
        <v>3.41</v>
      </c>
      <c r="J62" s="48"/>
      <c r="K62" s="48"/>
      <c r="L62" s="49"/>
      <c r="M62" s="50"/>
      <c r="N62" s="50"/>
      <c r="CP62" s="51" t="s">
        <v>116</v>
      </c>
      <c r="CQ62" s="51" t="e">
        <f aca="false">IF(H62="",IF(E62*CP62=0,"",E62*CP62),CP62*H62)</f>
        <v>#VALUE!</v>
      </c>
      <c r="CR62" s="52" t="n">
        <v>0.08</v>
      </c>
      <c r="CS62" s="51" t="e">
        <f aca="false">IF(CR62="","",IF(CQ62="","",ROUND(CQ62*CR62,2)))</f>
        <v>#VALUE!</v>
      </c>
      <c r="CT62" s="51" t="e">
        <f aca="false">IF(CP62="","",IF(CR62="","",CQ62+CS62))</f>
        <v>#VALUE!</v>
      </c>
    </row>
    <row r="63" customFormat="false" ht="14.25" hidden="false" customHeight="true" outlineLevel="0" collapsed="false">
      <c r="B63" s="44" t="n">
        <v>47</v>
      </c>
      <c r="C63" s="55" t="s">
        <v>117</v>
      </c>
      <c r="D63" s="56" t="s">
        <v>26</v>
      </c>
      <c r="E63" s="57" t="n">
        <v>1000</v>
      </c>
      <c r="F63" s="47"/>
      <c r="G63" s="47"/>
      <c r="H63" s="47"/>
      <c r="I63" s="48" t="n">
        <v>7</v>
      </c>
      <c r="J63" s="48"/>
      <c r="K63" s="48"/>
      <c r="L63" s="54"/>
      <c r="M63" s="50"/>
      <c r="N63" s="50"/>
      <c r="CP63" s="51" t="s">
        <v>118</v>
      </c>
      <c r="CQ63" s="51" t="e">
        <f aca="false">IF(H63="",IF(E63*CP63=0,"",E63*CP63),CP63*H63)</f>
        <v>#VALUE!</v>
      </c>
      <c r="CR63" s="52" t="n">
        <v>0.08</v>
      </c>
      <c r="CS63" s="51" t="e">
        <f aca="false">IF(CR63="","",IF(CQ63="","",ROUND(CQ63*CR63,2)))</f>
        <v>#VALUE!</v>
      </c>
      <c r="CT63" s="51" t="e">
        <f aca="false">IF(CP63="","",IF(CR63="","",CQ63+CS63))</f>
        <v>#VALUE!</v>
      </c>
    </row>
    <row r="64" customFormat="false" ht="14.25" hidden="false" customHeight="true" outlineLevel="0" collapsed="false">
      <c r="B64" s="44" t="n">
        <v>48</v>
      </c>
      <c r="C64" s="55" t="s">
        <v>119</v>
      </c>
      <c r="D64" s="56" t="s">
        <v>26</v>
      </c>
      <c r="E64" s="57" t="n">
        <v>400</v>
      </c>
      <c r="F64" s="47"/>
      <c r="G64" s="47"/>
      <c r="H64" s="47"/>
      <c r="I64" s="48" t="n">
        <v>13.68</v>
      </c>
      <c r="J64" s="48"/>
      <c r="K64" s="48"/>
      <c r="L64" s="49"/>
      <c r="M64" s="50"/>
      <c r="N64" s="50"/>
      <c r="CP64" s="51" t="s">
        <v>120</v>
      </c>
      <c r="CQ64" s="51" t="e">
        <f aca="false">IF(H64="",IF(E64*CP64=0,"",E64*CP64),CP64*H64)</f>
        <v>#VALUE!</v>
      </c>
      <c r="CR64" s="52" t="n">
        <v>0.08</v>
      </c>
      <c r="CS64" s="51" t="e">
        <f aca="false">IF(CR64="","",IF(CQ64="","",ROUND(CQ64*CR64,2)))</f>
        <v>#VALUE!</v>
      </c>
      <c r="CT64" s="51" t="e">
        <f aca="false">IF(CP64="","",IF(CR64="","",CQ64+CS64))</f>
        <v>#VALUE!</v>
      </c>
    </row>
    <row r="65" customFormat="false" ht="14.25" hidden="false" customHeight="true" outlineLevel="0" collapsed="false">
      <c r="B65" s="44" t="n">
        <v>49</v>
      </c>
      <c r="C65" s="55" t="s">
        <v>121</v>
      </c>
      <c r="D65" s="56" t="s">
        <v>26</v>
      </c>
      <c r="E65" s="57" t="n">
        <v>20</v>
      </c>
      <c r="F65" s="47"/>
      <c r="G65" s="47"/>
      <c r="H65" s="47"/>
      <c r="I65" s="48" t="n">
        <v>16.46</v>
      </c>
      <c r="J65" s="48"/>
      <c r="K65" s="48"/>
      <c r="L65" s="49"/>
      <c r="M65" s="50"/>
      <c r="N65" s="50"/>
      <c r="CP65" s="51" t="s">
        <v>122</v>
      </c>
      <c r="CQ65" s="51" t="e">
        <f aca="false">IF(H65="",IF(E65*CP65=0,"",E65*CP65),CP65*H65)</f>
        <v>#VALUE!</v>
      </c>
      <c r="CR65" s="52" t="n">
        <v>0.08</v>
      </c>
      <c r="CS65" s="51" t="e">
        <f aca="false">IF(CR65="","",IF(CQ65="","",ROUND(CQ65*CR65,2)))</f>
        <v>#VALUE!</v>
      </c>
      <c r="CT65" s="51" t="e">
        <f aca="false">IF(CP65="","",IF(CR65="","",CQ65+CS65))</f>
        <v>#VALUE!</v>
      </c>
    </row>
    <row r="66" customFormat="false" ht="14.25" hidden="false" customHeight="true" outlineLevel="0" collapsed="false">
      <c r="B66" s="44" t="n">
        <v>50</v>
      </c>
      <c r="C66" s="55" t="s">
        <v>123</v>
      </c>
      <c r="D66" s="56" t="s">
        <v>26</v>
      </c>
      <c r="E66" s="57" t="n">
        <v>1000</v>
      </c>
      <c r="F66" s="47"/>
      <c r="G66" s="47"/>
      <c r="H66" s="47"/>
      <c r="I66" s="48" t="n">
        <v>3.24</v>
      </c>
      <c r="J66" s="48"/>
      <c r="K66" s="48"/>
      <c r="L66" s="54"/>
      <c r="M66" s="50"/>
      <c r="N66" s="50"/>
      <c r="CP66" s="51" t="s">
        <v>124</v>
      </c>
      <c r="CQ66" s="51" t="e">
        <f aca="false">IF(H66="",IF(E66*CP66=0,"",E66*CP66),CP66*H66)</f>
        <v>#VALUE!</v>
      </c>
      <c r="CR66" s="52" t="n">
        <v>0.08</v>
      </c>
      <c r="CS66" s="51" t="e">
        <f aca="false">IF(CR66="","",IF(CQ66="","",ROUND(CQ66*CR66,2)))</f>
        <v>#VALUE!</v>
      </c>
      <c r="CT66" s="51" t="e">
        <f aca="false">IF(CP66="","",IF(CR66="","",CQ66+CS66))</f>
        <v>#VALUE!</v>
      </c>
    </row>
    <row r="67" customFormat="false" ht="14.25" hidden="false" customHeight="true" outlineLevel="0" collapsed="false">
      <c r="B67" s="44" t="n">
        <v>51</v>
      </c>
      <c r="C67" s="45" t="s">
        <v>125</v>
      </c>
      <c r="D67" s="46" t="s">
        <v>26</v>
      </c>
      <c r="E67" s="47" t="n">
        <v>300</v>
      </c>
      <c r="F67" s="47"/>
      <c r="G67" s="47"/>
      <c r="H67" s="47"/>
      <c r="I67" s="48" t="n">
        <v>16.2</v>
      </c>
      <c r="J67" s="48"/>
      <c r="K67" s="48"/>
      <c r="L67" s="49"/>
      <c r="M67" s="50"/>
      <c r="N67" s="50"/>
      <c r="CP67" s="51" t="s">
        <v>126</v>
      </c>
      <c r="CQ67" s="51" t="e">
        <f aca="false">IF(H67="",IF(E67*CP67=0,"",E67*CP67),CP67*H67)</f>
        <v>#VALUE!</v>
      </c>
      <c r="CR67" s="52" t="n">
        <v>0.08</v>
      </c>
      <c r="CS67" s="51" t="e">
        <f aca="false">IF(CR67="","",IF(CQ67="","",ROUND(CQ67*CR67,2)))</f>
        <v>#VALUE!</v>
      </c>
      <c r="CT67" s="51" t="e">
        <f aca="false">IF(CP67="","",IF(CR67="","",CQ67+CS67))</f>
        <v>#VALUE!</v>
      </c>
    </row>
    <row r="68" customFormat="false" ht="14.25" hidden="false" customHeight="true" outlineLevel="0" collapsed="false">
      <c r="B68" s="44" t="n">
        <v>52</v>
      </c>
      <c r="C68" s="55" t="s">
        <v>127</v>
      </c>
      <c r="D68" s="56" t="s">
        <v>26</v>
      </c>
      <c r="E68" s="57" t="n">
        <v>80</v>
      </c>
      <c r="F68" s="47"/>
      <c r="G68" s="47"/>
      <c r="H68" s="47"/>
      <c r="I68" s="48" t="n">
        <v>9.35</v>
      </c>
      <c r="J68" s="48"/>
      <c r="K68" s="48"/>
      <c r="L68" s="49"/>
      <c r="M68" s="50"/>
      <c r="N68" s="50"/>
      <c r="CP68" s="51" t="s">
        <v>128</v>
      </c>
      <c r="CQ68" s="51" t="e">
        <f aca="false">IF(H68="",IF(E68*CP68=0,"",E68*CP68),CP68*H68)</f>
        <v>#VALUE!</v>
      </c>
      <c r="CR68" s="52" t="n">
        <v>0.08</v>
      </c>
      <c r="CS68" s="51" t="e">
        <f aca="false">IF(CR68="","",IF(CQ68="","",ROUND(CQ68*CR68,2)))</f>
        <v>#VALUE!</v>
      </c>
      <c r="CT68" s="51" t="e">
        <f aca="false">IF(CP68="","",IF(CR68="","",CQ68+CS68))</f>
        <v>#VALUE!</v>
      </c>
    </row>
    <row r="69" customFormat="false" ht="14.25" hidden="false" customHeight="true" outlineLevel="0" collapsed="false">
      <c r="B69" s="44" t="n">
        <v>53</v>
      </c>
      <c r="C69" s="55" t="s">
        <v>129</v>
      </c>
      <c r="D69" s="56" t="s">
        <v>26</v>
      </c>
      <c r="E69" s="57" t="n">
        <v>300</v>
      </c>
      <c r="F69" s="47"/>
      <c r="G69" s="47"/>
      <c r="H69" s="47"/>
      <c r="I69" s="48" t="n">
        <v>10.5</v>
      </c>
      <c r="J69" s="48"/>
      <c r="K69" s="48"/>
      <c r="L69" s="54"/>
      <c r="M69" s="50"/>
      <c r="N69" s="50"/>
      <c r="CP69" s="51" t="s">
        <v>130</v>
      </c>
      <c r="CQ69" s="51" t="e">
        <f aca="false">IF(H69="",IF(E69*CP69=0,"",E69*CP69),CP69*H69)</f>
        <v>#VALUE!</v>
      </c>
      <c r="CR69" s="52" t="n">
        <v>0.08</v>
      </c>
      <c r="CS69" s="51" t="e">
        <f aca="false">IF(CR69="","",IF(CQ69="","",ROUND(CQ69*CR69,2)))</f>
        <v>#VALUE!</v>
      </c>
      <c r="CT69" s="51" t="e">
        <f aca="false">IF(CP69="","",IF(CR69="","",CQ69+CS69))</f>
        <v>#VALUE!</v>
      </c>
    </row>
    <row r="70" customFormat="false" ht="14.25" hidden="false" customHeight="true" outlineLevel="0" collapsed="false">
      <c r="B70" s="44" t="n">
        <v>54</v>
      </c>
      <c r="C70" s="55" t="s">
        <v>131</v>
      </c>
      <c r="D70" s="56" t="s">
        <v>26</v>
      </c>
      <c r="E70" s="57" t="n">
        <v>40</v>
      </c>
      <c r="F70" s="47"/>
      <c r="G70" s="47"/>
      <c r="H70" s="47"/>
      <c r="I70" s="48" t="n">
        <v>13</v>
      </c>
      <c r="J70" s="48"/>
      <c r="K70" s="48"/>
      <c r="L70" s="49"/>
      <c r="M70" s="50"/>
      <c r="N70" s="50"/>
      <c r="CP70" s="51" t="s">
        <v>132</v>
      </c>
      <c r="CQ70" s="51" t="e">
        <f aca="false">IF(H70="",IF(E70*CP70=0,"",E70*CP70),CP70*H70)</f>
        <v>#VALUE!</v>
      </c>
      <c r="CR70" s="52" t="n">
        <v>0.08</v>
      </c>
      <c r="CS70" s="51" t="e">
        <f aca="false">IF(CR70="","",IF(CQ70="","",ROUND(CQ70*CR70,2)))</f>
        <v>#VALUE!</v>
      </c>
      <c r="CT70" s="51" t="e">
        <f aca="false">IF(CP70="","",IF(CR70="","",CQ70+CS70))</f>
        <v>#VALUE!</v>
      </c>
    </row>
    <row r="71" customFormat="false" ht="14.25" hidden="false" customHeight="true" outlineLevel="0" collapsed="false">
      <c r="B71" s="44" t="n">
        <v>55</v>
      </c>
      <c r="C71" s="55" t="s">
        <v>133</v>
      </c>
      <c r="D71" s="56" t="s">
        <v>26</v>
      </c>
      <c r="E71" s="57" t="n">
        <v>10</v>
      </c>
      <c r="F71" s="47"/>
      <c r="G71" s="47"/>
      <c r="H71" s="47"/>
      <c r="I71" s="48" t="n">
        <v>20.63</v>
      </c>
      <c r="J71" s="48"/>
      <c r="K71" s="48"/>
      <c r="L71" s="49"/>
      <c r="M71" s="50"/>
      <c r="N71" s="50"/>
      <c r="CP71" s="51" t="s">
        <v>134</v>
      </c>
      <c r="CQ71" s="51" t="e">
        <f aca="false">IF(H71="",IF(E71*CP71=0,"",E71*CP71),CP71*H71)</f>
        <v>#VALUE!</v>
      </c>
      <c r="CR71" s="52" t="n">
        <v>0.08</v>
      </c>
      <c r="CS71" s="51" t="e">
        <f aca="false">IF(CR71="","",IF(CQ71="","",ROUND(CQ71*CR71,2)))</f>
        <v>#VALUE!</v>
      </c>
      <c r="CT71" s="51" t="e">
        <f aca="false">IF(CP71="","",IF(CR71="","",CQ71+CS71))</f>
        <v>#VALUE!</v>
      </c>
    </row>
    <row r="72" customFormat="false" ht="14.25" hidden="false" customHeight="true" outlineLevel="0" collapsed="false">
      <c r="B72" s="44" t="n">
        <v>56</v>
      </c>
      <c r="C72" s="55" t="s">
        <v>135</v>
      </c>
      <c r="D72" s="56" t="s">
        <v>26</v>
      </c>
      <c r="E72" s="57" t="n">
        <v>20</v>
      </c>
      <c r="F72" s="47"/>
      <c r="G72" s="47"/>
      <c r="H72" s="47"/>
      <c r="I72" s="48" t="n">
        <v>41.26</v>
      </c>
      <c r="J72" s="48"/>
      <c r="K72" s="48"/>
      <c r="L72" s="54"/>
      <c r="M72" s="50"/>
      <c r="N72" s="50"/>
      <c r="CP72" s="51" t="s">
        <v>136</v>
      </c>
      <c r="CQ72" s="51" t="e">
        <f aca="false">IF(H72="",IF(E72*CP72=0,"",E72*CP72),CP72*H72)</f>
        <v>#VALUE!</v>
      </c>
      <c r="CR72" s="52" t="n">
        <v>0.08</v>
      </c>
      <c r="CS72" s="51" t="e">
        <f aca="false">IF(CR72="","",IF(CQ72="","",ROUND(CQ72*CR72,2)))</f>
        <v>#VALUE!</v>
      </c>
      <c r="CT72" s="51" t="e">
        <f aca="false">IF(CP72="","",IF(CR72="","",CQ72+CS72))</f>
        <v>#VALUE!</v>
      </c>
    </row>
    <row r="73" customFormat="false" ht="14.25" hidden="false" customHeight="true" outlineLevel="0" collapsed="false">
      <c r="B73" s="44" t="n">
        <v>57</v>
      </c>
      <c r="C73" s="55" t="s">
        <v>137</v>
      </c>
      <c r="D73" s="56" t="s">
        <v>26</v>
      </c>
      <c r="E73" s="57" t="n">
        <v>10</v>
      </c>
      <c r="F73" s="47"/>
      <c r="G73" s="47"/>
      <c r="H73" s="47"/>
      <c r="I73" s="48" t="n">
        <v>18.24</v>
      </c>
      <c r="J73" s="48"/>
      <c r="K73" s="48"/>
      <c r="L73" s="49"/>
      <c r="M73" s="50"/>
      <c r="N73" s="50"/>
      <c r="CP73" s="51" t="s">
        <v>138</v>
      </c>
      <c r="CQ73" s="51" t="e">
        <f aca="false">IF(H73="",IF(E73*CP73=0,"",E73*CP73),CP73*H73)</f>
        <v>#VALUE!</v>
      </c>
      <c r="CR73" s="52" t="n">
        <v>0.08</v>
      </c>
      <c r="CS73" s="51" t="e">
        <f aca="false">IF(CR73="","",IF(CQ73="","",ROUND(CQ73*CR73,2)))</f>
        <v>#VALUE!</v>
      </c>
      <c r="CT73" s="51" t="e">
        <f aca="false">IF(CP73="","",IF(CR73="","",CQ73+CS73))</f>
        <v>#VALUE!</v>
      </c>
    </row>
    <row r="74" customFormat="false" ht="14.25" hidden="false" customHeight="true" outlineLevel="0" collapsed="false">
      <c r="B74" s="44" t="n">
        <v>58</v>
      </c>
      <c r="C74" s="45" t="s">
        <v>139</v>
      </c>
      <c r="D74" s="46" t="s">
        <v>26</v>
      </c>
      <c r="E74" s="47" t="n">
        <v>20</v>
      </c>
      <c r="F74" s="47"/>
      <c r="G74" s="47"/>
      <c r="H74" s="47"/>
      <c r="I74" s="48" t="n">
        <v>43.32</v>
      </c>
      <c r="J74" s="48"/>
      <c r="K74" s="48"/>
      <c r="L74" s="49"/>
      <c r="M74" s="50"/>
      <c r="N74" s="50"/>
      <c r="CP74" s="51" t="s">
        <v>140</v>
      </c>
      <c r="CQ74" s="51" t="e">
        <f aca="false">IF(H74="",IF(E74*CP74=0,"",E74*CP74),CP74*H74)</f>
        <v>#VALUE!</v>
      </c>
      <c r="CR74" s="52" t="n">
        <v>0.08</v>
      </c>
      <c r="CS74" s="51" t="e">
        <f aca="false">IF(CR74="","",IF(CQ74="","",ROUND(CQ74*CR74,2)))</f>
        <v>#VALUE!</v>
      </c>
      <c r="CT74" s="51" t="e">
        <f aca="false">IF(CP74="","",IF(CR74="","",CQ74+CS74))</f>
        <v>#VALUE!</v>
      </c>
    </row>
    <row r="75" customFormat="false" ht="14.25" hidden="false" customHeight="true" outlineLevel="0" collapsed="false">
      <c r="B75" s="44" t="n">
        <v>59</v>
      </c>
      <c r="C75" s="45" t="s">
        <v>141</v>
      </c>
      <c r="D75" s="46" t="s">
        <v>26</v>
      </c>
      <c r="E75" s="47" t="n">
        <v>10</v>
      </c>
      <c r="F75" s="47"/>
      <c r="G75" s="47"/>
      <c r="H75" s="47"/>
      <c r="I75" s="48" t="n">
        <v>11.03</v>
      </c>
      <c r="J75" s="48"/>
      <c r="K75" s="48"/>
      <c r="L75" s="54"/>
      <c r="M75" s="50"/>
      <c r="N75" s="50"/>
      <c r="CP75" s="51" t="s">
        <v>142</v>
      </c>
      <c r="CQ75" s="51" t="e">
        <f aca="false">IF(H75="",IF(E75*CP75=0,"",E75*CP75),CP75*H75)</f>
        <v>#VALUE!</v>
      </c>
      <c r="CR75" s="52" t="n">
        <v>0.08</v>
      </c>
      <c r="CS75" s="51" t="e">
        <f aca="false">IF(CR75="","",IF(CQ75="","",ROUND(CQ75*CR75,2)))</f>
        <v>#VALUE!</v>
      </c>
      <c r="CT75" s="51" t="e">
        <f aca="false">IF(CP75="","",IF(CR75="","",CQ75+CS75))</f>
        <v>#VALUE!</v>
      </c>
    </row>
    <row r="76" customFormat="false" ht="14.25" hidden="false" customHeight="true" outlineLevel="0" collapsed="false">
      <c r="B76" s="44" t="n">
        <v>60</v>
      </c>
      <c r="C76" s="55" t="s">
        <v>143</v>
      </c>
      <c r="D76" s="56" t="s">
        <v>26</v>
      </c>
      <c r="E76" s="57" t="n">
        <v>80</v>
      </c>
      <c r="F76" s="47"/>
      <c r="G76" s="47"/>
      <c r="H76" s="47"/>
      <c r="I76" s="48" t="n">
        <v>10.26</v>
      </c>
      <c r="J76" s="48"/>
      <c r="K76" s="48"/>
      <c r="L76" s="49"/>
      <c r="M76" s="50"/>
      <c r="N76" s="50"/>
      <c r="CP76" s="51" t="s">
        <v>42</v>
      </c>
      <c r="CQ76" s="51" t="e">
        <f aca="false">IF(H76="",IF(E76*CP76=0,"",E76*CP76),CP76*H76)</f>
        <v>#VALUE!</v>
      </c>
      <c r="CR76" s="52" t="n">
        <v>0.08</v>
      </c>
      <c r="CS76" s="51" t="e">
        <f aca="false">IF(CR76="","",IF(CQ76="","",ROUND(CQ76*CR76,2)))</f>
        <v>#VALUE!</v>
      </c>
      <c r="CT76" s="51" t="e">
        <f aca="false">IF(CP76="","",IF(CR76="","",CQ76+CS76))</f>
        <v>#VALUE!</v>
      </c>
    </row>
    <row r="77" customFormat="false" ht="14.25" hidden="false" customHeight="true" outlineLevel="0" collapsed="false">
      <c r="B77" s="44" t="n">
        <v>61</v>
      </c>
      <c r="C77" s="55" t="s">
        <v>144</v>
      </c>
      <c r="D77" s="56" t="s">
        <v>26</v>
      </c>
      <c r="E77" s="57" t="n">
        <v>2000</v>
      </c>
      <c r="F77" s="47"/>
      <c r="G77" s="47"/>
      <c r="H77" s="47"/>
      <c r="I77" s="48" t="n">
        <v>11.45</v>
      </c>
      <c r="J77" s="48"/>
      <c r="K77" s="48"/>
      <c r="L77" s="49"/>
      <c r="M77" s="50"/>
      <c r="N77" s="50"/>
      <c r="CP77" s="51" t="s">
        <v>145</v>
      </c>
      <c r="CQ77" s="51" t="e">
        <f aca="false">IF(H77="",IF(E77*CP77=0,"",E77*CP77),CP77*H77)</f>
        <v>#VALUE!</v>
      </c>
      <c r="CR77" s="52" t="n">
        <v>0.08</v>
      </c>
      <c r="CS77" s="51" t="e">
        <f aca="false">IF(CR77="","",IF(CQ77="","",ROUND(CQ77*CR77,2)))</f>
        <v>#VALUE!</v>
      </c>
      <c r="CT77" s="51" t="e">
        <f aca="false">IF(CP77="","",IF(CR77="","",CQ77+CS77))</f>
        <v>#VALUE!</v>
      </c>
    </row>
    <row r="78" customFormat="false" ht="14.25" hidden="false" customHeight="true" outlineLevel="0" collapsed="false">
      <c r="B78" s="44" t="n">
        <v>62</v>
      </c>
      <c r="C78" s="55" t="s">
        <v>146</v>
      </c>
      <c r="D78" s="56" t="s">
        <v>26</v>
      </c>
      <c r="E78" s="57" t="n">
        <v>60</v>
      </c>
      <c r="F78" s="47"/>
      <c r="G78" s="47"/>
      <c r="H78" s="47"/>
      <c r="I78" s="48" t="n">
        <v>89.04</v>
      </c>
      <c r="J78" s="48"/>
      <c r="K78" s="48"/>
      <c r="L78" s="54"/>
      <c r="M78" s="50"/>
      <c r="N78" s="50"/>
      <c r="CP78" s="51" t="s">
        <v>147</v>
      </c>
      <c r="CQ78" s="51" t="e">
        <f aca="false">IF(H78="",IF(E78*CP78=0,"",E78*CP78),CP78*H78)</f>
        <v>#VALUE!</v>
      </c>
      <c r="CR78" s="52" t="n">
        <v>0.08</v>
      </c>
      <c r="CS78" s="51" t="e">
        <f aca="false">IF(CR78="","",IF(CQ78="","",ROUND(CQ78*CR78,2)))</f>
        <v>#VALUE!</v>
      </c>
      <c r="CT78" s="51" t="e">
        <f aca="false">IF(CP78="","",IF(CR78="","",CQ78+CS78))</f>
        <v>#VALUE!</v>
      </c>
    </row>
    <row r="79" customFormat="false" ht="14.25" hidden="false" customHeight="true" outlineLevel="0" collapsed="false">
      <c r="B79" s="44" t="n">
        <v>63</v>
      </c>
      <c r="C79" s="55" t="s">
        <v>148</v>
      </c>
      <c r="D79" s="56" t="s">
        <v>26</v>
      </c>
      <c r="E79" s="57" t="n">
        <v>150</v>
      </c>
      <c r="F79" s="47"/>
      <c r="G79" s="47"/>
      <c r="H79" s="47"/>
      <c r="I79" s="48" t="n">
        <v>11.49</v>
      </c>
      <c r="J79" s="48"/>
      <c r="K79" s="48"/>
      <c r="L79" s="49"/>
      <c r="M79" s="50"/>
      <c r="N79" s="50"/>
      <c r="CP79" s="51" t="s">
        <v>149</v>
      </c>
      <c r="CQ79" s="51" t="e">
        <f aca="false">IF(H79="",IF(E79*CP79=0,"",E79*CP79),CP79*H79)</f>
        <v>#VALUE!</v>
      </c>
      <c r="CR79" s="52" t="n">
        <v>0.08</v>
      </c>
      <c r="CS79" s="51" t="e">
        <f aca="false">IF(CR79="","",IF(CQ79="","",ROUND(CQ79*CR79,2)))</f>
        <v>#VALUE!</v>
      </c>
      <c r="CT79" s="51" t="e">
        <f aca="false">IF(CP79="","",IF(CR79="","",CQ79+CS79))</f>
        <v>#VALUE!</v>
      </c>
    </row>
    <row r="80" customFormat="false" ht="14.25" hidden="false" customHeight="true" outlineLevel="0" collapsed="false">
      <c r="B80" s="44" t="n">
        <v>64</v>
      </c>
      <c r="C80" s="55" t="s">
        <v>150</v>
      </c>
      <c r="D80" s="56" t="s">
        <v>26</v>
      </c>
      <c r="E80" s="57" t="n">
        <v>80</v>
      </c>
      <c r="F80" s="47"/>
      <c r="G80" s="47"/>
      <c r="H80" s="47"/>
      <c r="I80" s="48" t="n">
        <v>22.97</v>
      </c>
      <c r="J80" s="48"/>
      <c r="K80" s="48"/>
      <c r="L80" s="49"/>
      <c r="M80" s="50"/>
      <c r="N80" s="50"/>
      <c r="CP80" s="51" t="s">
        <v>151</v>
      </c>
      <c r="CQ80" s="51" t="e">
        <f aca="false">IF(H80="",IF(E80*CP80=0,"",E80*CP80),CP80*H80)</f>
        <v>#VALUE!</v>
      </c>
      <c r="CR80" s="52" t="n">
        <v>0.08</v>
      </c>
      <c r="CS80" s="51" t="e">
        <f aca="false">IF(CR80="","",IF(CQ80="","",ROUND(CQ80*CR80,2)))</f>
        <v>#VALUE!</v>
      </c>
      <c r="CT80" s="51" t="e">
        <f aca="false">IF(CP80="","",IF(CR80="","",CQ80+CS80))</f>
        <v>#VALUE!</v>
      </c>
    </row>
    <row r="81" s="59" customFormat="true" ht="14.25" hidden="false" customHeight="true" outlineLevel="0" collapsed="false">
      <c r="A81" s="1"/>
      <c r="B81" s="44" t="n">
        <v>65</v>
      </c>
      <c r="C81" s="55" t="s">
        <v>152</v>
      </c>
      <c r="D81" s="56" t="s">
        <v>26</v>
      </c>
      <c r="E81" s="57" t="n">
        <v>20</v>
      </c>
      <c r="F81" s="47"/>
      <c r="G81" s="47"/>
      <c r="H81" s="47"/>
      <c r="I81" s="48" t="n">
        <v>26.65</v>
      </c>
      <c r="J81" s="48"/>
      <c r="K81" s="48"/>
      <c r="L81" s="54"/>
      <c r="M81" s="50"/>
      <c r="N81" s="50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  <c r="AU81" s="4"/>
      <c r="AV81" s="4"/>
      <c r="AW81" s="4"/>
      <c r="AX81" s="4"/>
      <c r="AY81" s="4"/>
      <c r="AZ81" s="4"/>
      <c r="BA81" s="4"/>
      <c r="BB81" s="4"/>
      <c r="BC81" s="4"/>
      <c r="BD81" s="4"/>
      <c r="BE81" s="4"/>
      <c r="BF81" s="4"/>
      <c r="BG81" s="4"/>
      <c r="BH81" s="4"/>
      <c r="BI81" s="4"/>
      <c r="BJ81" s="4"/>
      <c r="BK81" s="4"/>
      <c r="BL81" s="4"/>
      <c r="BM81" s="4"/>
      <c r="BN81" s="4"/>
      <c r="BO81" s="4"/>
      <c r="BP81" s="4"/>
      <c r="BQ81" s="4"/>
      <c r="BR81" s="4"/>
      <c r="BS81" s="4"/>
      <c r="BT81" s="4"/>
      <c r="BU81" s="4"/>
      <c r="BV81" s="4"/>
      <c r="BW81" s="4"/>
      <c r="BX81" s="4"/>
      <c r="BY81" s="4"/>
      <c r="BZ81" s="4"/>
      <c r="CA81" s="4"/>
      <c r="CB81" s="4"/>
      <c r="CC81" s="4"/>
      <c r="CD81" s="4"/>
      <c r="CE81" s="4"/>
      <c r="CF81" s="4"/>
      <c r="CG81" s="4"/>
      <c r="CH81" s="4"/>
      <c r="CI81" s="4"/>
      <c r="CJ81" s="4"/>
      <c r="CK81" s="4"/>
      <c r="CL81" s="4"/>
      <c r="CM81" s="4"/>
      <c r="CN81" s="4"/>
      <c r="CO81" s="7"/>
      <c r="CP81" s="51" t="s">
        <v>153</v>
      </c>
      <c r="CQ81" s="51" t="e">
        <f aca="false">IF(H81="",IF(E81*CP81=0,"",E81*CP81),CP81*H81)</f>
        <v>#VALUE!</v>
      </c>
      <c r="CR81" s="52" t="n">
        <v>0.08</v>
      </c>
      <c r="CS81" s="51" t="e">
        <f aca="false">IF(CR81="","",IF(CQ81="","",ROUND(CQ81*CR81,2)))</f>
        <v>#VALUE!</v>
      </c>
      <c r="CT81" s="51" t="e">
        <f aca="false">IF(CP81="","",IF(CR81="","",CQ81+CS81))</f>
        <v>#VALUE!</v>
      </c>
      <c r="CU81" s="58"/>
    </row>
    <row r="82" s="59" customFormat="true" ht="14.25" hidden="false" customHeight="true" outlineLevel="0" collapsed="false">
      <c r="A82" s="1"/>
      <c r="B82" s="44" t="n">
        <v>66</v>
      </c>
      <c r="C82" s="45" t="s">
        <v>154</v>
      </c>
      <c r="D82" s="46" t="s">
        <v>26</v>
      </c>
      <c r="E82" s="47" t="n">
        <v>150</v>
      </c>
      <c r="F82" s="47"/>
      <c r="G82" s="47"/>
      <c r="H82" s="47"/>
      <c r="I82" s="48" t="n">
        <v>15.12</v>
      </c>
      <c r="J82" s="48"/>
      <c r="K82" s="48"/>
      <c r="L82" s="49"/>
      <c r="M82" s="50"/>
      <c r="N82" s="50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  <c r="AU82" s="4"/>
      <c r="AV82" s="4"/>
      <c r="AW82" s="4"/>
      <c r="AX82" s="4"/>
      <c r="AY82" s="4"/>
      <c r="AZ82" s="4"/>
      <c r="BA82" s="4"/>
      <c r="BB82" s="4"/>
      <c r="BC82" s="4"/>
      <c r="BD82" s="4"/>
      <c r="BE82" s="4"/>
      <c r="BF82" s="4"/>
      <c r="BG82" s="4"/>
      <c r="BH82" s="4"/>
      <c r="BI82" s="4"/>
      <c r="BJ82" s="4"/>
      <c r="BK82" s="4"/>
      <c r="BL82" s="4"/>
      <c r="BM82" s="4"/>
      <c r="BN82" s="4"/>
      <c r="BO82" s="4"/>
      <c r="BP82" s="4"/>
      <c r="BQ82" s="4"/>
      <c r="BR82" s="4"/>
      <c r="BS82" s="4"/>
      <c r="BT82" s="4"/>
      <c r="BU82" s="4"/>
      <c r="BV82" s="4"/>
      <c r="BW82" s="4"/>
      <c r="BX82" s="4"/>
      <c r="BY82" s="4"/>
      <c r="BZ82" s="4"/>
      <c r="CA82" s="4"/>
      <c r="CB82" s="4"/>
      <c r="CC82" s="4"/>
      <c r="CD82" s="4"/>
      <c r="CE82" s="4"/>
      <c r="CF82" s="4"/>
      <c r="CG82" s="4"/>
      <c r="CH82" s="4"/>
      <c r="CI82" s="4"/>
      <c r="CJ82" s="4"/>
      <c r="CK82" s="4"/>
      <c r="CL82" s="4"/>
      <c r="CM82" s="4"/>
      <c r="CN82" s="4"/>
      <c r="CO82" s="7"/>
      <c r="CP82" s="51" t="s">
        <v>155</v>
      </c>
      <c r="CQ82" s="51" t="e">
        <f aca="false">IF(H82="",IF(E82*CP82=0,"",E82*CP82),CP82*H82)</f>
        <v>#VALUE!</v>
      </c>
      <c r="CR82" s="52" t="n">
        <v>0.08</v>
      </c>
      <c r="CS82" s="51" t="e">
        <f aca="false">IF(CR82="","",IF(CQ82="","",ROUND(CQ82*CR82,2)))</f>
        <v>#VALUE!</v>
      </c>
      <c r="CT82" s="51" t="e">
        <f aca="false">IF(CP82="","",IF(CR82="","",CQ82+CS82))</f>
        <v>#VALUE!</v>
      </c>
      <c r="CU82" s="58"/>
    </row>
    <row r="83" s="59" customFormat="true" ht="14.25" hidden="false" customHeight="true" outlineLevel="0" collapsed="false">
      <c r="A83" s="1"/>
      <c r="B83" s="44" t="n">
        <v>67</v>
      </c>
      <c r="C83" s="45" t="s">
        <v>156</v>
      </c>
      <c r="D83" s="46" t="s">
        <v>26</v>
      </c>
      <c r="E83" s="47" t="n">
        <v>100</v>
      </c>
      <c r="F83" s="47"/>
      <c r="G83" s="47"/>
      <c r="H83" s="47"/>
      <c r="I83" s="48" t="n">
        <v>22.68</v>
      </c>
      <c r="J83" s="48"/>
      <c r="K83" s="48"/>
      <c r="L83" s="49"/>
      <c r="M83" s="50"/>
      <c r="N83" s="50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  <c r="AU83" s="4"/>
      <c r="AV83" s="4"/>
      <c r="AW83" s="4"/>
      <c r="AX83" s="4"/>
      <c r="AY83" s="4"/>
      <c r="AZ83" s="4"/>
      <c r="BA83" s="4"/>
      <c r="BB83" s="4"/>
      <c r="BC83" s="4"/>
      <c r="BD83" s="4"/>
      <c r="BE83" s="4"/>
      <c r="BF83" s="4"/>
      <c r="BG83" s="4"/>
      <c r="BH83" s="4"/>
      <c r="BI83" s="4"/>
      <c r="BJ83" s="4"/>
      <c r="BK83" s="4"/>
      <c r="BL83" s="4"/>
      <c r="BM83" s="4"/>
      <c r="BN83" s="4"/>
      <c r="BO83" s="4"/>
      <c r="BP83" s="4"/>
      <c r="BQ83" s="4"/>
      <c r="BR83" s="4"/>
      <c r="BS83" s="4"/>
      <c r="BT83" s="4"/>
      <c r="BU83" s="4"/>
      <c r="BV83" s="4"/>
      <c r="BW83" s="4"/>
      <c r="BX83" s="4"/>
      <c r="BY83" s="4"/>
      <c r="BZ83" s="4"/>
      <c r="CA83" s="4"/>
      <c r="CB83" s="4"/>
      <c r="CC83" s="4"/>
      <c r="CD83" s="4"/>
      <c r="CE83" s="4"/>
      <c r="CF83" s="4"/>
      <c r="CG83" s="4"/>
      <c r="CH83" s="4"/>
      <c r="CI83" s="4"/>
      <c r="CJ83" s="4"/>
      <c r="CK83" s="4"/>
      <c r="CL83" s="4"/>
      <c r="CM83" s="4"/>
      <c r="CN83" s="4"/>
      <c r="CO83" s="7"/>
      <c r="CP83" s="51" t="s">
        <v>157</v>
      </c>
      <c r="CQ83" s="51" t="e">
        <f aca="false">IF(H83="",IF(E83*CP83=0,"",E83*CP83),CP83*H83)</f>
        <v>#VALUE!</v>
      </c>
      <c r="CR83" s="52" t="n">
        <v>0.08</v>
      </c>
      <c r="CS83" s="51" t="e">
        <f aca="false">IF(CR83="","",IF(CQ83="","",ROUND(CQ83*CR83,2)))</f>
        <v>#VALUE!</v>
      </c>
      <c r="CT83" s="51" t="e">
        <f aca="false">IF(CP83="","",IF(CR83="","",CQ83+CS83))</f>
        <v>#VALUE!</v>
      </c>
      <c r="CU83" s="58"/>
    </row>
    <row r="84" s="59" customFormat="true" ht="14.25" hidden="false" customHeight="true" outlineLevel="0" collapsed="false">
      <c r="A84" s="60"/>
      <c r="B84" s="61" t="n">
        <v>68</v>
      </c>
      <c r="C84" s="55" t="s">
        <v>158</v>
      </c>
      <c r="D84" s="56" t="s">
        <v>26</v>
      </c>
      <c r="E84" s="57" t="n">
        <v>20</v>
      </c>
      <c r="F84" s="47"/>
      <c r="G84" s="47"/>
      <c r="H84" s="47"/>
      <c r="I84" s="48" t="n">
        <v>31.92</v>
      </c>
      <c r="J84" s="48"/>
      <c r="K84" s="48"/>
      <c r="L84" s="54"/>
      <c r="M84" s="50"/>
      <c r="N84" s="50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  <c r="AU84" s="4"/>
      <c r="AV84" s="4"/>
      <c r="AW84" s="4"/>
      <c r="AX84" s="4"/>
      <c r="AY84" s="4"/>
      <c r="AZ84" s="4"/>
      <c r="BA84" s="4"/>
      <c r="BB84" s="4"/>
      <c r="BC84" s="4"/>
      <c r="BD84" s="4"/>
      <c r="BE84" s="4"/>
      <c r="BF84" s="4"/>
      <c r="BG84" s="4"/>
      <c r="BH84" s="4"/>
      <c r="BI84" s="4"/>
      <c r="BJ84" s="4"/>
      <c r="BK84" s="4"/>
      <c r="BL84" s="4"/>
      <c r="BM84" s="4"/>
      <c r="BN84" s="4"/>
      <c r="BO84" s="4"/>
      <c r="BP84" s="4"/>
      <c r="BQ84" s="4"/>
      <c r="BR84" s="4"/>
      <c r="BS84" s="4"/>
      <c r="BT84" s="4"/>
      <c r="BU84" s="4"/>
      <c r="BV84" s="4"/>
      <c r="BW84" s="4"/>
      <c r="BX84" s="4"/>
      <c r="BY84" s="4"/>
      <c r="BZ84" s="4"/>
      <c r="CA84" s="4"/>
      <c r="CB84" s="4"/>
      <c r="CC84" s="4"/>
      <c r="CD84" s="4"/>
      <c r="CE84" s="4"/>
      <c r="CF84" s="4"/>
      <c r="CG84" s="4"/>
      <c r="CH84" s="4"/>
      <c r="CI84" s="4"/>
      <c r="CJ84" s="4"/>
      <c r="CK84" s="4"/>
      <c r="CL84" s="4"/>
      <c r="CM84" s="4"/>
      <c r="CN84" s="4"/>
      <c r="CO84" s="7"/>
      <c r="CP84" s="51" t="s">
        <v>159</v>
      </c>
      <c r="CQ84" s="51" t="e">
        <f aca="false">IF(H84="",IF(E84*CP84=0,"",E84*CP84),CP84*H84)</f>
        <v>#VALUE!</v>
      </c>
      <c r="CR84" s="52" t="n">
        <v>0.08</v>
      </c>
      <c r="CS84" s="51" t="e">
        <f aca="false">IF(CR84="","",IF(CQ84="","",ROUND(CQ84*CR84,2)))</f>
        <v>#VALUE!</v>
      </c>
      <c r="CT84" s="51" t="e">
        <f aca="false">IF(CP84="","",IF(CR84="","",CQ84+CS84))</f>
        <v>#VALUE!</v>
      </c>
      <c r="CU84" s="58"/>
    </row>
    <row r="85" s="59" customFormat="true" ht="14.25" hidden="false" customHeight="true" outlineLevel="0" collapsed="false">
      <c r="A85" s="60"/>
      <c r="B85" s="61" t="n">
        <v>69</v>
      </c>
      <c r="C85" s="55" t="s">
        <v>160</v>
      </c>
      <c r="D85" s="56" t="s">
        <v>26</v>
      </c>
      <c r="E85" s="57" t="n">
        <v>20</v>
      </c>
      <c r="F85" s="47"/>
      <c r="G85" s="47"/>
      <c r="H85" s="47"/>
      <c r="I85" s="48" t="n">
        <v>30.45</v>
      </c>
      <c r="J85" s="48"/>
      <c r="K85" s="48"/>
      <c r="L85" s="49"/>
      <c r="M85" s="50"/>
      <c r="N85" s="50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  <c r="AU85" s="4"/>
      <c r="AV85" s="4"/>
      <c r="AW85" s="4"/>
      <c r="AX85" s="4"/>
      <c r="AY85" s="4"/>
      <c r="AZ85" s="4"/>
      <c r="BA85" s="4"/>
      <c r="BB85" s="4"/>
      <c r="BC85" s="4"/>
      <c r="BD85" s="4"/>
      <c r="BE85" s="4"/>
      <c r="BF85" s="4"/>
      <c r="BG85" s="4"/>
      <c r="BH85" s="4"/>
      <c r="BI85" s="4"/>
      <c r="BJ85" s="4"/>
      <c r="BK85" s="4"/>
      <c r="BL85" s="4"/>
      <c r="BM85" s="4"/>
      <c r="BN85" s="4"/>
      <c r="BO85" s="4"/>
      <c r="BP85" s="4"/>
      <c r="BQ85" s="4"/>
      <c r="BR85" s="4"/>
      <c r="BS85" s="4"/>
      <c r="BT85" s="4"/>
      <c r="BU85" s="4"/>
      <c r="BV85" s="4"/>
      <c r="BW85" s="4"/>
      <c r="BX85" s="4"/>
      <c r="BY85" s="4"/>
      <c r="BZ85" s="4"/>
      <c r="CA85" s="4"/>
      <c r="CB85" s="4"/>
      <c r="CC85" s="4"/>
      <c r="CD85" s="4"/>
      <c r="CE85" s="4"/>
      <c r="CF85" s="4"/>
      <c r="CG85" s="4"/>
      <c r="CH85" s="4"/>
      <c r="CI85" s="4"/>
      <c r="CJ85" s="4"/>
      <c r="CK85" s="4"/>
      <c r="CL85" s="4"/>
      <c r="CM85" s="4"/>
      <c r="CN85" s="4"/>
      <c r="CO85" s="7"/>
      <c r="CP85" s="51" t="s">
        <v>161</v>
      </c>
      <c r="CQ85" s="51" t="e">
        <f aca="false">IF(H85="",IF(E85*CP85=0,"",E85*CP85),CP85*H85)</f>
        <v>#VALUE!</v>
      </c>
      <c r="CR85" s="52" t="n">
        <v>0.08</v>
      </c>
      <c r="CS85" s="51" t="e">
        <f aca="false">IF(CR85="","",IF(CQ85="","",ROUND(CQ85*CR85,2)))</f>
        <v>#VALUE!</v>
      </c>
      <c r="CT85" s="51" t="e">
        <f aca="false">IF(CP85="","",IF(CR85="","",CQ85+CS85))</f>
        <v>#VALUE!</v>
      </c>
      <c r="CU85" s="58"/>
    </row>
    <row r="86" s="59" customFormat="true" ht="14.25" hidden="false" customHeight="true" outlineLevel="0" collapsed="false">
      <c r="A86" s="60"/>
      <c r="B86" s="61" t="n">
        <v>70</v>
      </c>
      <c r="C86" s="55" t="s">
        <v>162</v>
      </c>
      <c r="D86" s="56" t="s">
        <v>26</v>
      </c>
      <c r="E86" s="57" t="n">
        <v>60</v>
      </c>
      <c r="F86" s="47"/>
      <c r="G86" s="47"/>
      <c r="H86" s="47"/>
      <c r="I86" s="48" t="n">
        <v>8.44</v>
      </c>
      <c r="J86" s="48"/>
      <c r="K86" s="48"/>
      <c r="L86" s="49"/>
      <c r="M86" s="50"/>
      <c r="N86" s="50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  <c r="AN86" s="4"/>
      <c r="AO86" s="4"/>
      <c r="AP86" s="4"/>
      <c r="AQ86" s="4"/>
      <c r="AR86" s="4"/>
      <c r="AS86" s="4"/>
      <c r="AT86" s="4"/>
      <c r="AU86" s="4"/>
      <c r="AV86" s="4"/>
      <c r="AW86" s="4"/>
      <c r="AX86" s="4"/>
      <c r="AY86" s="4"/>
      <c r="AZ86" s="4"/>
      <c r="BA86" s="4"/>
      <c r="BB86" s="4"/>
      <c r="BC86" s="4"/>
      <c r="BD86" s="4"/>
      <c r="BE86" s="4"/>
      <c r="BF86" s="4"/>
      <c r="BG86" s="4"/>
      <c r="BH86" s="4"/>
      <c r="BI86" s="4"/>
      <c r="BJ86" s="4"/>
      <c r="BK86" s="4"/>
      <c r="BL86" s="4"/>
      <c r="BM86" s="4"/>
      <c r="BN86" s="4"/>
      <c r="BO86" s="4"/>
      <c r="BP86" s="4"/>
      <c r="BQ86" s="4"/>
      <c r="BR86" s="4"/>
      <c r="BS86" s="4"/>
      <c r="BT86" s="4"/>
      <c r="BU86" s="4"/>
      <c r="BV86" s="4"/>
      <c r="BW86" s="4"/>
      <c r="BX86" s="4"/>
      <c r="BY86" s="4"/>
      <c r="BZ86" s="4"/>
      <c r="CA86" s="4"/>
      <c r="CB86" s="4"/>
      <c r="CC86" s="4"/>
      <c r="CD86" s="4"/>
      <c r="CE86" s="4"/>
      <c r="CF86" s="4"/>
      <c r="CG86" s="4"/>
      <c r="CH86" s="4"/>
      <c r="CI86" s="4"/>
      <c r="CJ86" s="4"/>
      <c r="CK86" s="4"/>
      <c r="CL86" s="4"/>
      <c r="CM86" s="4"/>
      <c r="CN86" s="4"/>
      <c r="CO86" s="7"/>
      <c r="CP86" s="51" t="s">
        <v>163</v>
      </c>
      <c r="CQ86" s="51" t="e">
        <f aca="false">IF(H86="",IF(E86*CP86=0,"",E86*CP86),CP86*H86)</f>
        <v>#VALUE!</v>
      </c>
      <c r="CR86" s="52" t="n">
        <v>0.08</v>
      </c>
      <c r="CS86" s="51" t="e">
        <f aca="false">IF(CR86="","",IF(CQ86="","",ROUND(CQ86*CR86,2)))</f>
        <v>#VALUE!</v>
      </c>
      <c r="CT86" s="51" t="e">
        <f aca="false">IF(CP86="","",IF(CR86="","",CQ86+CS86))</f>
        <v>#VALUE!</v>
      </c>
      <c r="CU86" s="58"/>
    </row>
    <row r="87" s="59" customFormat="true" ht="14.25" hidden="false" customHeight="true" outlineLevel="0" collapsed="false">
      <c r="A87" s="60"/>
      <c r="B87" s="61" t="n">
        <v>71</v>
      </c>
      <c r="C87" s="55" t="s">
        <v>164</v>
      </c>
      <c r="D87" s="56" t="s">
        <v>26</v>
      </c>
      <c r="E87" s="57" t="n">
        <v>1000</v>
      </c>
      <c r="F87" s="47"/>
      <c r="G87" s="47"/>
      <c r="H87" s="47"/>
      <c r="I87" s="48" t="n">
        <v>2.73</v>
      </c>
      <c r="J87" s="48"/>
      <c r="K87" s="48"/>
      <c r="L87" s="54"/>
      <c r="M87" s="50"/>
      <c r="N87" s="50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  <c r="AN87" s="4"/>
      <c r="AO87" s="4"/>
      <c r="AP87" s="4"/>
      <c r="AQ87" s="4"/>
      <c r="AR87" s="4"/>
      <c r="AS87" s="4"/>
      <c r="AT87" s="4"/>
      <c r="AU87" s="4"/>
      <c r="AV87" s="4"/>
      <c r="AW87" s="4"/>
      <c r="AX87" s="4"/>
      <c r="AY87" s="4"/>
      <c r="AZ87" s="4"/>
      <c r="BA87" s="4"/>
      <c r="BB87" s="4"/>
      <c r="BC87" s="4"/>
      <c r="BD87" s="4"/>
      <c r="BE87" s="4"/>
      <c r="BF87" s="4"/>
      <c r="BG87" s="4"/>
      <c r="BH87" s="4"/>
      <c r="BI87" s="4"/>
      <c r="BJ87" s="4"/>
      <c r="BK87" s="4"/>
      <c r="BL87" s="4"/>
      <c r="BM87" s="4"/>
      <c r="BN87" s="4"/>
      <c r="BO87" s="4"/>
      <c r="BP87" s="4"/>
      <c r="BQ87" s="4"/>
      <c r="BR87" s="4"/>
      <c r="BS87" s="4"/>
      <c r="BT87" s="4"/>
      <c r="BU87" s="4"/>
      <c r="BV87" s="4"/>
      <c r="BW87" s="4"/>
      <c r="BX87" s="4"/>
      <c r="BY87" s="4"/>
      <c r="BZ87" s="4"/>
      <c r="CA87" s="4"/>
      <c r="CB87" s="4"/>
      <c r="CC87" s="4"/>
      <c r="CD87" s="4"/>
      <c r="CE87" s="4"/>
      <c r="CF87" s="4"/>
      <c r="CG87" s="4"/>
      <c r="CH87" s="4"/>
      <c r="CI87" s="4"/>
      <c r="CJ87" s="4"/>
      <c r="CK87" s="4"/>
      <c r="CL87" s="4"/>
      <c r="CM87" s="4"/>
      <c r="CN87" s="4"/>
      <c r="CO87" s="7"/>
      <c r="CP87" s="51" t="s">
        <v>165</v>
      </c>
      <c r="CQ87" s="51" t="e">
        <f aca="false">IF(H87="",IF(E87*CP87=0,"",E87*CP87),CP87*H87)</f>
        <v>#VALUE!</v>
      </c>
      <c r="CR87" s="52" t="n">
        <v>0.08</v>
      </c>
      <c r="CS87" s="51" t="e">
        <f aca="false">IF(CR87="","",IF(CQ87="","",ROUND(CQ87*CR87,2)))</f>
        <v>#VALUE!</v>
      </c>
      <c r="CT87" s="51" t="e">
        <f aca="false">IF(CP87="","",IF(CR87="","",CQ87+CS87))</f>
        <v>#VALUE!</v>
      </c>
      <c r="CU87" s="58"/>
    </row>
    <row r="88" s="59" customFormat="true" ht="14.25" hidden="false" customHeight="true" outlineLevel="0" collapsed="false">
      <c r="A88" s="60"/>
      <c r="B88" s="61" t="n">
        <v>72</v>
      </c>
      <c r="C88" s="45" t="s">
        <v>166</v>
      </c>
      <c r="D88" s="46" t="s">
        <v>26</v>
      </c>
      <c r="E88" s="47" t="n">
        <v>500</v>
      </c>
      <c r="F88" s="47"/>
      <c r="G88" s="47"/>
      <c r="H88" s="47"/>
      <c r="I88" s="48" t="n">
        <v>9.42</v>
      </c>
      <c r="J88" s="48"/>
      <c r="K88" s="48"/>
      <c r="L88" s="49"/>
      <c r="M88" s="50"/>
      <c r="N88" s="50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  <c r="AN88" s="4"/>
      <c r="AO88" s="4"/>
      <c r="AP88" s="4"/>
      <c r="AQ88" s="4"/>
      <c r="AR88" s="4"/>
      <c r="AS88" s="4"/>
      <c r="AT88" s="4"/>
      <c r="AU88" s="4"/>
      <c r="AV88" s="4"/>
      <c r="AW88" s="4"/>
      <c r="AX88" s="4"/>
      <c r="AY88" s="4"/>
      <c r="AZ88" s="4"/>
      <c r="BA88" s="4"/>
      <c r="BB88" s="4"/>
      <c r="BC88" s="4"/>
      <c r="BD88" s="4"/>
      <c r="BE88" s="4"/>
      <c r="BF88" s="4"/>
      <c r="BG88" s="4"/>
      <c r="BH88" s="4"/>
      <c r="BI88" s="4"/>
      <c r="BJ88" s="4"/>
      <c r="BK88" s="4"/>
      <c r="BL88" s="4"/>
      <c r="BM88" s="4"/>
      <c r="BN88" s="4"/>
      <c r="BO88" s="4"/>
      <c r="BP88" s="4"/>
      <c r="BQ88" s="4"/>
      <c r="BR88" s="4"/>
      <c r="BS88" s="4"/>
      <c r="BT88" s="4"/>
      <c r="BU88" s="4"/>
      <c r="BV88" s="4"/>
      <c r="BW88" s="4"/>
      <c r="BX88" s="4"/>
      <c r="BY88" s="4"/>
      <c r="BZ88" s="4"/>
      <c r="CA88" s="4"/>
      <c r="CB88" s="4"/>
      <c r="CC88" s="4"/>
      <c r="CD88" s="4"/>
      <c r="CE88" s="4"/>
      <c r="CF88" s="4"/>
      <c r="CG88" s="4"/>
      <c r="CH88" s="4"/>
      <c r="CI88" s="4"/>
      <c r="CJ88" s="4"/>
      <c r="CK88" s="4"/>
      <c r="CL88" s="4"/>
      <c r="CM88" s="4"/>
      <c r="CN88" s="4"/>
      <c r="CO88" s="7"/>
      <c r="CP88" s="51" t="s">
        <v>167</v>
      </c>
      <c r="CQ88" s="51" t="e">
        <f aca="false">IF(H88="",IF(E88*CP88=0,"",E88*CP88),CP88*H88)</f>
        <v>#VALUE!</v>
      </c>
      <c r="CR88" s="52" t="n">
        <v>0.08</v>
      </c>
      <c r="CS88" s="51" t="e">
        <f aca="false">IF(CR88="","",IF(CQ88="","",ROUND(CQ88*CR88,2)))</f>
        <v>#VALUE!</v>
      </c>
      <c r="CT88" s="51" t="e">
        <f aca="false">IF(CP88="","",IF(CR88="","",CQ88+CS88))</f>
        <v>#VALUE!</v>
      </c>
      <c r="CU88" s="58"/>
    </row>
    <row r="89" s="59" customFormat="true" ht="14.25" hidden="false" customHeight="true" outlineLevel="0" collapsed="false">
      <c r="A89" s="60"/>
      <c r="B89" s="61" t="n">
        <v>73</v>
      </c>
      <c r="C89" s="45" t="s">
        <v>168</v>
      </c>
      <c r="D89" s="46" t="s">
        <v>26</v>
      </c>
      <c r="E89" s="47" t="n">
        <v>80</v>
      </c>
      <c r="F89" s="47"/>
      <c r="G89" s="47"/>
      <c r="H89" s="47"/>
      <c r="I89" s="48" t="n">
        <v>14.75</v>
      </c>
      <c r="J89" s="48"/>
      <c r="K89" s="48"/>
      <c r="L89" s="49"/>
      <c r="M89" s="50"/>
      <c r="N89" s="50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  <c r="AN89" s="4"/>
      <c r="AO89" s="4"/>
      <c r="AP89" s="4"/>
      <c r="AQ89" s="4"/>
      <c r="AR89" s="4"/>
      <c r="AS89" s="4"/>
      <c r="AT89" s="4"/>
      <c r="AU89" s="4"/>
      <c r="AV89" s="4"/>
      <c r="AW89" s="4"/>
      <c r="AX89" s="4"/>
      <c r="AY89" s="4"/>
      <c r="AZ89" s="4"/>
      <c r="BA89" s="4"/>
      <c r="BB89" s="4"/>
      <c r="BC89" s="4"/>
      <c r="BD89" s="4"/>
      <c r="BE89" s="4"/>
      <c r="BF89" s="4"/>
      <c r="BG89" s="4"/>
      <c r="BH89" s="4"/>
      <c r="BI89" s="4"/>
      <c r="BJ89" s="4"/>
      <c r="BK89" s="4"/>
      <c r="BL89" s="4"/>
      <c r="BM89" s="4"/>
      <c r="BN89" s="4"/>
      <c r="BO89" s="4"/>
      <c r="BP89" s="4"/>
      <c r="BQ89" s="4"/>
      <c r="BR89" s="4"/>
      <c r="BS89" s="4"/>
      <c r="BT89" s="4"/>
      <c r="BU89" s="4"/>
      <c r="BV89" s="4"/>
      <c r="BW89" s="4"/>
      <c r="BX89" s="4"/>
      <c r="BY89" s="4"/>
      <c r="BZ89" s="4"/>
      <c r="CA89" s="4"/>
      <c r="CB89" s="4"/>
      <c r="CC89" s="4"/>
      <c r="CD89" s="4"/>
      <c r="CE89" s="4"/>
      <c r="CF89" s="4"/>
      <c r="CG89" s="4"/>
      <c r="CH89" s="4"/>
      <c r="CI89" s="4"/>
      <c r="CJ89" s="4"/>
      <c r="CK89" s="4"/>
      <c r="CL89" s="4"/>
      <c r="CM89" s="4"/>
      <c r="CN89" s="4"/>
      <c r="CO89" s="7"/>
      <c r="CP89" s="51" t="s">
        <v>169</v>
      </c>
      <c r="CQ89" s="51" t="e">
        <f aca="false">IF(H89="",IF(E89*CP89=0,"",E89*CP89),CP89*H89)</f>
        <v>#VALUE!</v>
      </c>
      <c r="CR89" s="52" t="n">
        <v>0.08</v>
      </c>
      <c r="CS89" s="51" t="e">
        <f aca="false">IF(CR89="","",IF(CQ89="","",ROUND(CQ89*CR89,2)))</f>
        <v>#VALUE!</v>
      </c>
      <c r="CT89" s="51" t="e">
        <f aca="false">IF(CP89="","",IF(CR89="","",CQ89+CS89))</f>
        <v>#VALUE!</v>
      </c>
      <c r="CU89" s="58"/>
    </row>
    <row r="90" s="59" customFormat="true" ht="14.25" hidden="false" customHeight="true" outlineLevel="0" collapsed="false">
      <c r="A90" s="60"/>
      <c r="B90" s="61" t="n">
        <v>74</v>
      </c>
      <c r="C90" s="45" t="s">
        <v>170</v>
      </c>
      <c r="D90" s="46" t="s">
        <v>26</v>
      </c>
      <c r="E90" s="47" t="n">
        <v>300</v>
      </c>
      <c r="F90" s="47"/>
      <c r="G90" s="47"/>
      <c r="H90" s="47"/>
      <c r="I90" s="48" t="n">
        <v>26.05</v>
      </c>
      <c r="J90" s="48"/>
      <c r="K90" s="48"/>
      <c r="L90" s="54"/>
      <c r="M90" s="50"/>
      <c r="N90" s="50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  <c r="AN90" s="4"/>
      <c r="AO90" s="4"/>
      <c r="AP90" s="4"/>
      <c r="AQ90" s="4"/>
      <c r="AR90" s="4"/>
      <c r="AS90" s="4"/>
      <c r="AT90" s="4"/>
      <c r="AU90" s="4"/>
      <c r="AV90" s="4"/>
      <c r="AW90" s="4"/>
      <c r="AX90" s="4"/>
      <c r="AY90" s="4"/>
      <c r="AZ90" s="4"/>
      <c r="BA90" s="4"/>
      <c r="BB90" s="4"/>
      <c r="BC90" s="4"/>
      <c r="BD90" s="4"/>
      <c r="BE90" s="4"/>
      <c r="BF90" s="4"/>
      <c r="BG90" s="4"/>
      <c r="BH90" s="4"/>
      <c r="BI90" s="4"/>
      <c r="BJ90" s="4"/>
      <c r="BK90" s="4"/>
      <c r="BL90" s="4"/>
      <c r="BM90" s="4"/>
      <c r="BN90" s="4"/>
      <c r="BO90" s="4"/>
      <c r="BP90" s="4"/>
      <c r="BQ90" s="4"/>
      <c r="BR90" s="4"/>
      <c r="BS90" s="4"/>
      <c r="BT90" s="4"/>
      <c r="BU90" s="4"/>
      <c r="BV90" s="4"/>
      <c r="BW90" s="4"/>
      <c r="BX90" s="4"/>
      <c r="BY90" s="4"/>
      <c r="BZ90" s="4"/>
      <c r="CA90" s="4"/>
      <c r="CB90" s="4"/>
      <c r="CC90" s="4"/>
      <c r="CD90" s="4"/>
      <c r="CE90" s="4"/>
      <c r="CF90" s="4"/>
      <c r="CG90" s="4"/>
      <c r="CH90" s="4"/>
      <c r="CI90" s="4"/>
      <c r="CJ90" s="4"/>
      <c r="CK90" s="4"/>
      <c r="CL90" s="4"/>
      <c r="CM90" s="4"/>
      <c r="CN90" s="4"/>
      <c r="CO90" s="7"/>
      <c r="CP90" s="51" t="s">
        <v>171</v>
      </c>
      <c r="CQ90" s="51" t="e">
        <f aca="false">IF(H90="",IF(E90*CP90=0,"",E90*CP90),CP90*H90)</f>
        <v>#VALUE!</v>
      </c>
      <c r="CR90" s="52" t="n">
        <v>0.08</v>
      </c>
      <c r="CS90" s="51" t="e">
        <f aca="false">IF(CR90="","",IF(CQ90="","",ROUND(CQ90*CR90,2)))</f>
        <v>#VALUE!</v>
      </c>
      <c r="CT90" s="51" t="e">
        <f aca="false">IF(CP90="","",IF(CR90="","",CQ90+CS90))</f>
        <v>#VALUE!</v>
      </c>
      <c r="CU90" s="58"/>
    </row>
    <row r="91" s="59" customFormat="true" ht="14.25" hidden="false" customHeight="true" outlineLevel="0" collapsed="false">
      <c r="A91" s="60"/>
      <c r="B91" s="61" t="n">
        <v>75</v>
      </c>
      <c r="C91" s="55" t="s">
        <v>172</v>
      </c>
      <c r="D91" s="56" t="s">
        <v>26</v>
      </c>
      <c r="E91" s="57" t="n">
        <v>5</v>
      </c>
      <c r="F91" s="47"/>
      <c r="G91" s="47"/>
      <c r="H91" s="47"/>
      <c r="I91" s="48" t="n">
        <v>22.59</v>
      </c>
      <c r="J91" s="48"/>
      <c r="K91" s="48"/>
      <c r="L91" s="49"/>
      <c r="M91" s="50"/>
      <c r="N91" s="50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/>
      <c r="AT91" s="4"/>
      <c r="AU91" s="4"/>
      <c r="AV91" s="4"/>
      <c r="AW91" s="4"/>
      <c r="AX91" s="4"/>
      <c r="AY91" s="4"/>
      <c r="AZ91" s="4"/>
      <c r="BA91" s="4"/>
      <c r="BB91" s="4"/>
      <c r="BC91" s="4"/>
      <c r="BD91" s="4"/>
      <c r="BE91" s="4"/>
      <c r="BF91" s="4"/>
      <c r="BG91" s="4"/>
      <c r="BH91" s="4"/>
      <c r="BI91" s="4"/>
      <c r="BJ91" s="4"/>
      <c r="BK91" s="4"/>
      <c r="BL91" s="4"/>
      <c r="BM91" s="4"/>
      <c r="BN91" s="4"/>
      <c r="BO91" s="4"/>
      <c r="BP91" s="4"/>
      <c r="BQ91" s="4"/>
      <c r="BR91" s="4"/>
      <c r="BS91" s="4"/>
      <c r="BT91" s="4"/>
      <c r="BU91" s="4"/>
      <c r="BV91" s="4"/>
      <c r="BW91" s="4"/>
      <c r="BX91" s="4"/>
      <c r="BY91" s="4"/>
      <c r="BZ91" s="4"/>
      <c r="CA91" s="4"/>
      <c r="CB91" s="4"/>
      <c r="CC91" s="4"/>
      <c r="CD91" s="4"/>
      <c r="CE91" s="4"/>
      <c r="CF91" s="4"/>
      <c r="CG91" s="4"/>
      <c r="CH91" s="4"/>
      <c r="CI91" s="4"/>
      <c r="CJ91" s="4"/>
      <c r="CK91" s="4"/>
      <c r="CL91" s="4"/>
      <c r="CM91" s="4"/>
      <c r="CN91" s="4"/>
      <c r="CO91" s="7"/>
      <c r="CP91" s="51" t="s">
        <v>173</v>
      </c>
      <c r="CQ91" s="51" t="e">
        <f aca="false">IF(H91="",IF(E91*CP91=0,"",E91*CP91),CP91*H91)</f>
        <v>#VALUE!</v>
      </c>
      <c r="CR91" s="52" t="n">
        <v>0.08</v>
      </c>
      <c r="CS91" s="51" t="e">
        <f aca="false">IF(CR91="","",IF(CQ91="","",ROUND(CQ91*CR91,2)))</f>
        <v>#VALUE!</v>
      </c>
      <c r="CT91" s="51" t="e">
        <f aca="false">IF(CP91="","",IF(CR91="","",CQ91+CS91))</f>
        <v>#VALUE!</v>
      </c>
      <c r="CU91" s="58"/>
    </row>
    <row r="92" s="59" customFormat="true" ht="14.25" hidden="false" customHeight="true" outlineLevel="0" collapsed="false">
      <c r="A92" s="60"/>
      <c r="B92" s="61" t="n">
        <v>76</v>
      </c>
      <c r="C92" s="55" t="s">
        <v>174</v>
      </c>
      <c r="D92" s="56" t="s">
        <v>26</v>
      </c>
      <c r="E92" s="57" t="n">
        <v>10</v>
      </c>
      <c r="F92" s="47"/>
      <c r="G92" s="47"/>
      <c r="H92" s="47"/>
      <c r="I92" s="48" t="n">
        <v>30.32</v>
      </c>
      <c r="J92" s="48"/>
      <c r="K92" s="48"/>
      <c r="L92" s="49"/>
      <c r="M92" s="50"/>
      <c r="N92" s="50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  <c r="AK92" s="4"/>
      <c r="AL92" s="4"/>
      <c r="AM92" s="4"/>
      <c r="AN92" s="4"/>
      <c r="AO92" s="4"/>
      <c r="AP92" s="4"/>
      <c r="AQ92" s="4"/>
      <c r="AR92" s="4"/>
      <c r="AS92" s="4"/>
      <c r="AT92" s="4"/>
      <c r="AU92" s="4"/>
      <c r="AV92" s="4"/>
      <c r="AW92" s="4"/>
      <c r="AX92" s="4"/>
      <c r="AY92" s="4"/>
      <c r="AZ92" s="4"/>
      <c r="BA92" s="4"/>
      <c r="BB92" s="4"/>
      <c r="BC92" s="4"/>
      <c r="BD92" s="4"/>
      <c r="BE92" s="4"/>
      <c r="BF92" s="4"/>
      <c r="BG92" s="4"/>
      <c r="BH92" s="4"/>
      <c r="BI92" s="4"/>
      <c r="BJ92" s="4"/>
      <c r="BK92" s="4"/>
      <c r="BL92" s="4"/>
      <c r="BM92" s="4"/>
      <c r="BN92" s="4"/>
      <c r="BO92" s="4"/>
      <c r="BP92" s="4"/>
      <c r="BQ92" s="4"/>
      <c r="BR92" s="4"/>
      <c r="BS92" s="4"/>
      <c r="BT92" s="4"/>
      <c r="BU92" s="4"/>
      <c r="BV92" s="4"/>
      <c r="BW92" s="4"/>
      <c r="BX92" s="4"/>
      <c r="BY92" s="4"/>
      <c r="BZ92" s="4"/>
      <c r="CA92" s="4"/>
      <c r="CB92" s="4"/>
      <c r="CC92" s="4"/>
      <c r="CD92" s="4"/>
      <c r="CE92" s="4"/>
      <c r="CF92" s="4"/>
      <c r="CG92" s="4"/>
      <c r="CH92" s="4"/>
      <c r="CI92" s="4"/>
      <c r="CJ92" s="4"/>
      <c r="CK92" s="4"/>
      <c r="CL92" s="4"/>
      <c r="CM92" s="4"/>
      <c r="CN92" s="4"/>
      <c r="CO92" s="7"/>
      <c r="CP92" s="51" t="s">
        <v>175</v>
      </c>
      <c r="CQ92" s="51" t="e">
        <f aca="false">IF(H92="",IF(E92*CP92=0,"",E92*CP92),CP92*H92)</f>
        <v>#VALUE!</v>
      </c>
      <c r="CR92" s="52" t="n">
        <v>0.08</v>
      </c>
      <c r="CS92" s="51" t="e">
        <f aca="false">IF(CR92="","",IF(CQ92="","",ROUND(CQ92*CR92,2)))</f>
        <v>#VALUE!</v>
      </c>
      <c r="CT92" s="51" t="e">
        <f aca="false">IF(CP92="","",IF(CR92="","",CQ92+CS92))</f>
        <v>#VALUE!</v>
      </c>
      <c r="CU92" s="58"/>
    </row>
    <row r="93" s="59" customFormat="true" ht="14.25" hidden="false" customHeight="true" outlineLevel="0" collapsed="false">
      <c r="A93" s="60"/>
      <c r="B93" s="61" t="n">
        <v>77</v>
      </c>
      <c r="C93" s="45" t="s">
        <v>176</v>
      </c>
      <c r="D93" s="56" t="s">
        <v>26</v>
      </c>
      <c r="E93" s="57" t="n">
        <v>50</v>
      </c>
      <c r="F93" s="47"/>
      <c r="G93" s="47"/>
      <c r="H93" s="47"/>
      <c r="I93" s="48" t="n">
        <v>12.9</v>
      </c>
      <c r="J93" s="48"/>
      <c r="K93" s="48"/>
      <c r="L93" s="54"/>
      <c r="M93" s="50"/>
      <c r="N93" s="50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4"/>
      <c r="AT93" s="4"/>
      <c r="AU93" s="4"/>
      <c r="AV93" s="4"/>
      <c r="AW93" s="4"/>
      <c r="AX93" s="4"/>
      <c r="AY93" s="4"/>
      <c r="AZ93" s="4"/>
      <c r="BA93" s="4"/>
      <c r="BB93" s="4"/>
      <c r="BC93" s="4"/>
      <c r="BD93" s="4"/>
      <c r="BE93" s="4"/>
      <c r="BF93" s="4"/>
      <c r="BG93" s="4"/>
      <c r="BH93" s="4"/>
      <c r="BI93" s="4"/>
      <c r="BJ93" s="4"/>
      <c r="BK93" s="4"/>
      <c r="BL93" s="4"/>
      <c r="BM93" s="4"/>
      <c r="BN93" s="4"/>
      <c r="BO93" s="4"/>
      <c r="BP93" s="4"/>
      <c r="BQ93" s="4"/>
      <c r="BR93" s="4"/>
      <c r="BS93" s="4"/>
      <c r="BT93" s="4"/>
      <c r="BU93" s="4"/>
      <c r="BV93" s="4"/>
      <c r="BW93" s="4"/>
      <c r="BX93" s="4"/>
      <c r="BY93" s="4"/>
      <c r="BZ93" s="4"/>
      <c r="CA93" s="4"/>
      <c r="CB93" s="4"/>
      <c r="CC93" s="4"/>
      <c r="CD93" s="4"/>
      <c r="CE93" s="4"/>
      <c r="CF93" s="4"/>
      <c r="CG93" s="4"/>
      <c r="CH93" s="4"/>
      <c r="CI93" s="4"/>
      <c r="CJ93" s="4"/>
      <c r="CK93" s="4"/>
      <c r="CL93" s="4"/>
      <c r="CM93" s="4"/>
      <c r="CN93" s="4"/>
      <c r="CO93" s="7"/>
      <c r="CP93" s="51" t="s">
        <v>177</v>
      </c>
      <c r="CQ93" s="51" t="e">
        <f aca="false">IF(H93="",IF(E93*CP93=0,"",E93*CP93),CP93*H93)</f>
        <v>#VALUE!</v>
      </c>
      <c r="CR93" s="52" t="n">
        <v>0.08</v>
      </c>
      <c r="CS93" s="51" t="e">
        <f aca="false">IF(CR93="","",IF(CQ93="","",ROUND(CQ93*CR93,2)))</f>
        <v>#VALUE!</v>
      </c>
      <c r="CT93" s="51" t="e">
        <f aca="false">IF(CP93="","",IF(CR93="","",CQ93+CS93))</f>
        <v>#VALUE!</v>
      </c>
      <c r="CU93" s="58"/>
    </row>
    <row r="94" s="59" customFormat="true" ht="14.25" hidden="false" customHeight="true" outlineLevel="0" collapsed="false">
      <c r="A94" s="60"/>
      <c r="B94" s="61" t="n">
        <v>78</v>
      </c>
      <c r="C94" s="55" t="s">
        <v>178</v>
      </c>
      <c r="D94" s="56" t="s">
        <v>26</v>
      </c>
      <c r="E94" s="57" t="n">
        <v>250</v>
      </c>
      <c r="F94" s="47"/>
      <c r="G94" s="47"/>
      <c r="H94" s="47"/>
      <c r="I94" s="48" t="n">
        <v>4.25</v>
      </c>
      <c r="J94" s="48"/>
      <c r="K94" s="48"/>
      <c r="L94" s="49"/>
      <c r="M94" s="50"/>
      <c r="N94" s="50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D94" s="4"/>
      <c r="AE94" s="4"/>
      <c r="AF94" s="4"/>
      <c r="AG94" s="4"/>
      <c r="AH94" s="4"/>
      <c r="AI94" s="4"/>
      <c r="AJ94" s="4"/>
      <c r="AK94" s="4"/>
      <c r="AL94" s="4"/>
      <c r="AM94" s="4"/>
      <c r="AN94" s="4"/>
      <c r="AO94" s="4"/>
      <c r="AP94" s="4"/>
      <c r="AQ94" s="4"/>
      <c r="AR94" s="4"/>
      <c r="AS94" s="4"/>
      <c r="AT94" s="4"/>
      <c r="AU94" s="4"/>
      <c r="AV94" s="4"/>
      <c r="AW94" s="4"/>
      <c r="AX94" s="4"/>
      <c r="AY94" s="4"/>
      <c r="AZ94" s="4"/>
      <c r="BA94" s="4"/>
      <c r="BB94" s="4"/>
      <c r="BC94" s="4"/>
      <c r="BD94" s="4"/>
      <c r="BE94" s="4"/>
      <c r="BF94" s="4"/>
      <c r="BG94" s="4"/>
      <c r="BH94" s="4"/>
      <c r="BI94" s="4"/>
      <c r="BJ94" s="4"/>
      <c r="BK94" s="4"/>
      <c r="BL94" s="4"/>
      <c r="BM94" s="4"/>
      <c r="BN94" s="4"/>
      <c r="BO94" s="4"/>
      <c r="BP94" s="4"/>
      <c r="BQ94" s="4"/>
      <c r="BR94" s="4"/>
      <c r="BS94" s="4"/>
      <c r="BT94" s="4"/>
      <c r="BU94" s="4"/>
      <c r="BV94" s="4"/>
      <c r="BW94" s="4"/>
      <c r="BX94" s="4"/>
      <c r="BY94" s="4"/>
      <c r="BZ94" s="4"/>
      <c r="CA94" s="4"/>
      <c r="CB94" s="4"/>
      <c r="CC94" s="4"/>
      <c r="CD94" s="4"/>
      <c r="CE94" s="4"/>
      <c r="CF94" s="4"/>
      <c r="CG94" s="4"/>
      <c r="CH94" s="4"/>
      <c r="CI94" s="4"/>
      <c r="CJ94" s="4"/>
      <c r="CK94" s="4"/>
      <c r="CL94" s="4"/>
      <c r="CM94" s="4"/>
      <c r="CN94" s="4"/>
      <c r="CO94" s="7"/>
      <c r="CP94" s="51" t="s">
        <v>179</v>
      </c>
      <c r="CQ94" s="51" t="e">
        <f aca="false">IF(H94="",IF(E94*CP94=0,"",E94*CP94),CP94*H94)</f>
        <v>#VALUE!</v>
      </c>
      <c r="CR94" s="52" t="n">
        <v>0.08</v>
      </c>
      <c r="CS94" s="51" t="e">
        <f aca="false">IF(CR94="","",IF(CQ94="","",ROUND(CQ94*CR94,2)))</f>
        <v>#VALUE!</v>
      </c>
      <c r="CT94" s="51" t="e">
        <f aca="false">IF(CP94="","",IF(CR94="","",CQ94+CS94))</f>
        <v>#VALUE!</v>
      </c>
      <c r="CU94" s="58"/>
    </row>
    <row r="95" s="59" customFormat="true" ht="14.25" hidden="false" customHeight="true" outlineLevel="0" collapsed="false">
      <c r="A95" s="60"/>
      <c r="B95" s="61" t="n">
        <v>79</v>
      </c>
      <c r="C95" s="55" t="s">
        <v>180</v>
      </c>
      <c r="D95" s="56" t="s">
        <v>26</v>
      </c>
      <c r="E95" s="57" t="n">
        <v>80</v>
      </c>
      <c r="F95" s="47"/>
      <c r="G95" s="47"/>
      <c r="H95" s="47"/>
      <c r="I95" s="48" t="n">
        <v>6.05</v>
      </c>
      <c r="J95" s="48"/>
      <c r="K95" s="48"/>
      <c r="L95" s="49"/>
      <c r="M95" s="50"/>
      <c r="N95" s="50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4"/>
      <c r="AK95" s="4"/>
      <c r="AL95" s="4"/>
      <c r="AM95" s="4"/>
      <c r="AN95" s="4"/>
      <c r="AO95" s="4"/>
      <c r="AP95" s="4"/>
      <c r="AQ95" s="4"/>
      <c r="AR95" s="4"/>
      <c r="AS95" s="4"/>
      <c r="AT95" s="4"/>
      <c r="AU95" s="4"/>
      <c r="AV95" s="4"/>
      <c r="AW95" s="4"/>
      <c r="AX95" s="4"/>
      <c r="AY95" s="4"/>
      <c r="AZ95" s="4"/>
      <c r="BA95" s="4"/>
      <c r="BB95" s="4"/>
      <c r="BC95" s="4"/>
      <c r="BD95" s="4"/>
      <c r="BE95" s="4"/>
      <c r="BF95" s="4"/>
      <c r="BG95" s="4"/>
      <c r="BH95" s="4"/>
      <c r="BI95" s="4"/>
      <c r="BJ95" s="4"/>
      <c r="BK95" s="4"/>
      <c r="BL95" s="4"/>
      <c r="BM95" s="4"/>
      <c r="BN95" s="4"/>
      <c r="BO95" s="4"/>
      <c r="BP95" s="4"/>
      <c r="BQ95" s="4"/>
      <c r="BR95" s="4"/>
      <c r="BS95" s="4"/>
      <c r="BT95" s="4"/>
      <c r="BU95" s="4"/>
      <c r="BV95" s="4"/>
      <c r="BW95" s="4"/>
      <c r="BX95" s="4"/>
      <c r="BY95" s="4"/>
      <c r="BZ95" s="4"/>
      <c r="CA95" s="4"/>
      <c r="CB95" s="4"/>
      <c r="CC95" s="4"/>
      <c r="CD95" s="4"/>
      <c r="CE95" s="4"/>
      <c r="CF95" s="4"/>
      <c r="CG95" s="4"/>
      <c r="CH95" s="4"/>
      <c r="CI95" s="4"/>
      <c r="CJ95" s="4"/>
      <c r="CK95" s="4"/>
      <c r="CL95" s="4"/>
      <c r="CM95" s="4"/>
      <c r="CN95" s="4"/>
      <c r="CO95" s="7"/>
      <c r="CP95" s="51" t="s">
        <v>181</v>
      </c>
      <c r="CQ95" s="51" t="e">
        <f aca="false">IF(H95="",IF(E95*CP95=0,"",E95*CP95),CP95*H95)</f>
        <v>#VALUE!</v>
      </c>
      <c r="CR95" s="52" t="n">
        <v>0.08</v>
      </c>
      <c r="CS95" s="51" t="e">
        <f aca="false">IF(CR95="","",IF(CQ95="","",ROUND(CQ95*CR95,2)))</f>
        <v>#VALUE!</v>
      </c>
      <c r="CT95" s="51" t="e">
        <f aca="false">IF(CP95="","",IF(CR95="","",CQ95+CS95))</f>
        <v>#VALUE!</v>
      </c>
      <c r="CU95" s="58"/>
    </row>
    <row r="96" s="59" customFormat="true" ht="14.25" hidden="false" customHeight="true" outlineLevel="0" collapsed="false">
      <c r="A96" s="60"/>
      <c r="B96" s="61" t="n">
        <v>80</v>
      </c>
      <c r="C96" s="55" t="s">
        <v>182</v>
      </c>
      <c r="D96" s="56" t="s">
        <v>26</v>
      </c>
      <c r="E96" s="57" t="n">
        <v>400</v>
      </c>
      <c r="F96" s="47"/>
      <c r="G96" s="47"/>
      <c r="H96" s="47"/>
      <c r="I96" s="48" t="n">
        <v>3.26</v>
      </c>
      <c r="J96" s="48"/>
      <c r="K96" s="48"/>
      <c r="L96" s="54"/>
      <c r="M96" s="50"/>
      <c r="N96" s="50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D96" s="4"/>
      <c r="AE96" s="4"/>
      <c r="AF96" s="4"/>
      <c r="AG96" s="4"/>
      <c r="AH96" s="4"/>
      <c r="AI96" s="4"/>
      <c r="AJ96" s="4"/>
      <c r="AK96" s="4"/>
      <c r="AL96" s="4"/>
      <c r="AM96" s="4"/>
      <c r="AN96" s="4"/>
      <c r="AO96" s="4"/>
      <c r="AP96" s="4"/>
      <c r="AQ96" s="4"/>
      <c r="AR96" s="4"/>
      <c r="AS96" s="4"/>
      <c r="AT96" s="4"/>
      <c r="AU96" s="4"/>
      <c r="AV96" s="4"/>
      <c r="AW96" s="4"/>
      <c r="AX96" s="4"/>
      <c r="AY96" s="4"/>
      <c r="AZ96" s="4"/>
      <c r="BA96" s="4"/>
      <c r="BB96" s="4"/>
      <c r="BC96" s="4"/>
      <c r="BD96" s="4"/>
      <c r="BE96" s="4"/>
      <c r="BF96" s="4"/>
      <c r="BG96" s="4"/>
      <c r="BH96" s="4"/>
      <c r="BI96" s="4"/>
      <c r="BJ96" s="4"/>
      <c r="BK96" s="4"/>
      <c r="BL96" s="4"/>
      <c r="BM96" s="4"/>
      <c r="BN96" s="4"/>
      <c r="BO96" s="4"/>
      <c r="BP96" s="4"/>
      <c r="BQ96" s="4"/>
      <c r="BR96" s="4"/>
      <c r="BS96" s="4"/>
      <c r="BT96" s="4"/>
      <c r="BU96" s="4"/>
      <c r="BV96" s="4"/>
      <c r="BW96" s="4"/>
      <c r="BX96" s="4"/>
      <c r="BY96" s="4"/>
      <c r="BZ96" s="4"/>
      <c r="CA96" s="4"/>
      <c r="CB96" s="4"/>
      <c r="CC96" s="4"/>
      <c r="CD96" s="4"/>
      <c r="CE96" s="4"/>
      <c r="CF96" s="4"/>
      <c r="CG96" s="4"/>
      <c r="CH96" s="4"/>
      <c r="CI96" s="4"/>
      <c r="CJ96" s="4"/>
      <c r="CK96" s="4"/>
      <c r="CL96" s="4"/>
      <c r="CM96" s="4"/>
      <c r="CN96" s="4"/>
      <c r="CO96" s="7"/>
      <c r="CP96" s="51" t="s">
        <v>183</v>
      </c>
      <c r="CQ96" s="51" t="e">
        <f aca="false">IF(H96="",IF(E96*CP96=0,"",E96*CP96),CP96*H96)</f>
        <v>#VALUE!</v>
      </c>
      <c r="CR96" s="52" t="n">
        <v>0.08</v>
      </c>
      <c r="CS96" s="51" t="e">
        <f aca="false">IF(CR96="","",IF(CQ96="","",ROUND(CQ96*CR96,2)))</f>
        <v>#VALUE!</v>
      </c>
      <c r="CT96" s="51" t="e">
        <f aca="false">IF(CP96="","",IF(CR96="","",CQ96+CS96))</f>
        <v>#VALUE!</v>
      </c>
      <c r="CU96" s="58"/>
    </row>
    <row r="97" s="59" customFormat="true" ht="14.25" hidden="false" customHeight="true" outlineLevel="0" collapsed="false">
      <c r="A97" s="60"/>
      <c r="B97" s="61" t="n">
        <v>81</v>
      </c>
      <c r="C97" s="55" t="s">
        <v>184</v>
      </c>
      <c r="D97" s="56" t="s">
        <v>26</v>
      </c>
      <c r="E97" s="57" t="n">
        <v>10</v>
      </c>
      <c r="F97" s="47"/>
      <c r="G97" s="47"/>
      <c r="H97" s="47"/>
      <c r="I97" s="48" t="n">
        <v>15.71</v>
      </c>
      <c r="J97" s="48"/>
      <c r="K97" s="48"/>
      <c r="L97" s="49"/>
      <c r="M97" s="50"/>
      <c r="N97" s="50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  <c r="AM97" s="4"/>
      <c r="AN97" s="4"/>
      <c r="AO97" s="4"/>
      <c r="AP97" s="4"/>
      <c r="AQ97" s="4"/>
      <c r="AR97" s="4"/>
      <c r="AS97" s="4"/>
      <c r="AT97" s="4"/>
      <c r="AU97" s="4"/>
      <c r="AV97" s="4"/>
      <c r="AW97" s="4"/>
      <c r="AX97" s="4"/>
      <c r="AY97" s="4"/>
      <c r="AZ97" s="4"/>
      <c r="BA97" s="4"/>
      <c r="BB97" s="4"/>
      <c r="BC97" s="4"/>
      <c r="BD97" s="4"/>
      <c r="BE97" s="4"/>
      <c r="BF97" s="4"/>
      <c r="BG97" s="4"/>
      <c r="BH97" s="4"/>
      <c r="BI97" s="4"/>
      <c r="BJ97" s="4"/>
      <c r="BK97" s="4"/>
      <c r="BL97" s="4"/>
      <c r="BM97" s="4"/>
      <c r="BN97" s="4"/>
      <c r="BO97" s="4"/>
      <c r="BP97" s="4"/>
      <c r="BQ97" s="4"/>
      <c r="BR97" s="4"/>
      <c r="BS97" s="4"/>
      <c r="BT97" s="4"/>
      <c r="BU97" s="4"/>
      <c r="BV97" s="4"/>
      <c r="BW97" s="4"/>
      <c r="BX97" s="4"/>
      <c r="BY97" s="4"/>
      <c r="BZ97" s="4"/>
      <c r="CA97" s="4"/>
      <c r="CB97" s="4"/>
      <c r="CC97" s="4"/>
      <c r="CD97" s="4"/>
      <c r="CE97" s="4"/>
      <c r="CF97" s="4"/>
      <c r="CG97" s="4"/>
      <c r="CH97" s="4"/>
      <c r="CI97" s="4"/>
      <c r="CJ97" s="4"/>
      <c r="CK97" s="4"/>
      <c r="CL97" s="4"/>
      <c r="CM97" s="4"/>
      <c r="CN97" s="4"/>
      <c r="CO97" s="7"/>
      <c r="CP97" s="51" t="s">
        <v>185</v>
      </c>
      <c r="CQ97" s="51" t="e">
        <f aca="false">IF(H97="",IF(E97*CP97=0,"",E97*CP97),CP97*H97)</f>
        <v>#VALUE!</v>
      </c>
      <c r="CR97" s="52" t="n">
        <v>0.08</v>
      </c>
      <c r="CS97" s="51" t="e">
        <f aca="false">IF(CR97="","",IF(CQ97="","",ROUND(CQ97*CR97,2)))</f>
        <v>#VALUE!</v>
      </c>
      <c r="CT97" s="51" t="e">
        <f aca="false">IF(CP97="","",IF(CR97="","",CQ97+CS97))</f>
        <v>#VALUE!</v>
      </c>
      <c r="CU97" s="58"/>
    </row>
    <row r="98" s="59" customFormat="true" ht="14.25" hidden="false" customHeight="true" outlineLevel="0" collapsed="false">
      <c r="A98" s="60"/>
      <c r="B98" s="61" t="n">
        <v>82</v>
      </c>
      <c r="C98" s="55" t="s">
        <v>186</v>
      </c>
      <c r="D98" s="56" t="s">
        <v>26</v>
      </c>
      <c r="E98" s="57" t="n">
        <v>250</v>
      </c>
      <c r="F98" s="47"/>
      <c r="G98" s="47"/>
      <c r="H98" s="47"/>
      <c r="I98" s="48" t="n">
        <v>9.67</v>
      </c>
      <c r="J98" s="48"/>
      <c r="K98" s="48"/>
      <c r="L98" s="49"/>
      <c r="M98" s="50"/>
      <c r="N98" s="50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  <c r="AC98" s="4"/>
      <c r="AD98" s="4"/>
      <c r="AE98" s="4"/>
      <c r="AF98" s="4"/>
      <c r="AG98" s="4"/>
      <c r="AH98" s="4"/>
      <c r="AI98" s="4"/>
      <c r="AJ98" s="4"/>
      <c r="AK98" s="4"/>
      <c r="AL98" s="4"/>
      <c r="AM98" s="4"/>
      <c r="AN98" s="4"/>
      <c r="AO98" s="4"/>
      <c r="AP98" s="4"/>
      <c r="AQ98" s="4"/>
      <c r="AR98" s="4"/>
      <c r="AS98" s="4"/>
      <c r="AT98" s="4"/>
      <c r="AU98" s="4"/>
      <c r="AV98" s="4"/>
      <c r="AW98" s="4"/>
      <c r="AX98" s="4"/>
      <c r="AY98" s="4"/>
      <c r="AZ98" s="4"/>
      <c r="BA98" s="4"/>
      <c r="BB98" s="4"/>
      <c r="BC98" s="4"/>
      <c r="BD98" s="4"/>
      <c r="BE98" s="4"/>
      <c r="BF98" s="4"/>
      <c r="BG98" s="4"/>
      <c r="BH98" s="4"/>
      <c r="BI98" s="4"/>
      <c r="BJ98" s="4"/>
      <c r="BK98" s="4"/>
      <c r="BL98" s="4"/>
      <c r="BM98" s="4"/>
      <c r="BN98" s="4"/>
      <c r="BO98" s="4"/>
      <c r="BP98" s="4"/>
      <c r="BQ98" s="4"/>
      <c r="BR98" s="4"/>
      <c r="BS98" s="4"/>
      <c r="BT98" s="4"/>
      <c r="BU98" s="4"/>
      <c r="BV98" s="4"/>
      <c r="BW98" s="4"/>
      <c r="BX98" s="4"/>
      <c r="BY98" s="4"/>
      <c r="BZ98" s="4"/>
      <c r="CA98" s="4"/>
      <c r="CB98" s="4"/>
      <c r="CC98" s="4"/>
      <c r="CD98" s="4"/>
      <c r="CE98" s="4"/>
      <c r="CF98" s="4"/>
      <c r="CG98" s="4"/>
      <c r="CH98" s="4"/>
      <c r="CI98" s="4"/>
      <c r="CJ98" s="4"/>
      <c r="CK98" s="4"/>
      <c r="CL98" s="4"/>
      <c r="CM98" s="4"/>
      <c r="CN98" s="4"/>
      <c r="CO98" s="7"/>
      <c r="CP98" s="51" t="s">
        <v>187</v>
      </c>
      <c r="CQ98" s="51" t="e">
        <f aca="false">IF(H98="",IF(E98*CP98=0,"",E98*CP98),CP98*H98)</f>
        <v>#VALUE!</v>
      </c>
      <c r="CR98" s="52" t="n">
        <v>0.08</v>
      </c>
      <c r="CS98" s="51" t="e">
        <f aca="false">IF(CR98="","",IF(CQ98="","",ROUND(CQ98*CR98,2)))</f>
        <v>#VALUE!</v>
      </c>
      <c r="CT98" s="51" t="e">
        <f aca="false">IF(CP98="","",IF(CR98="","",CQ98+CS98))</f>
        <v>#VALUE!</v>
      </c>
      <c r="CU98" s="58"/>
    </row>
    <row r="99" s="59" customFormat="true" ht="14.25" hidden="false" customHeight="true" outlineLevel="0" collapsed="false">
      <c r="A99" s="60"/>
      <c r="B99" s="61" t="n">
        <v>83</v>
      </c>
      <c r="C99" s="55" t="s">
        <v>188</v>
      </c>
      <c r="D99" s="56" t="s">
        <v>26</v>
      </c>
      <c r="E99" s="57" t="n">
        <v>500</v>
      </c>
      <c r="F99" s="47"/>
      <c r="G99" s="47"/>
      <c r="H99" s="47"/>
      <c r="I99" s="48" t="n">
        <v>7.84</v>
      </c>
      <c r="J99" s="48"/>
      <c r="K99" s="48"/>
      <c r="L99" s="54"/>
      <c r="M99" s="50"/>
      <c r="N99" s="50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  <c r="AC99" s="4"/>
      <c r="AD99" s="4"/>
      <c r="AE99" s="4"/>
      <c r="AF99" s="4"/>
      <c r="AG99" s="4"/>
      <c r="AH99" s="4"/>
      <c r="AI99" s="4"/>
      <c r="AJ99" s="4"/>
      <c r="AK99" s="4"/>
      <c r="AL99" s="4"/>
      <c r="AM99" s="4"/>
      <c r="AN99" s="4"/>
      <c r="AO99" s="4"/>
      <c r="AP99" s="4"/>
      <c r="AQ99" s="4"/>
      <c r="AR99" s="4"/>
      <c r="AS99" s="4"/>
      <c r="AT99" s="4"/>
      <c r="AU99" s="4"/>
      <c r="AV99" s="4"/>
      <c r="AW99" s="4"/>
      <c r="AX99" s="4"/>
      <c r="AY99" s="4"/>
      <c r="AZ99" s="4"/>
      <c r="BA99" s="4"/>
      <c r="BB99" s="4"/>
      <c r="BC99" s="4"/>
      <c r="BD99" s="4"/>
      <c r="BE99" s="4"/>
      <c r="BF99" s="4"/>
      <c r="BG99" s="4"/>
      <c r="BH99" s="4"/>
      <c r="BI99" s="4"/>
      <c r="BJ99" s="4"/>
      <c r="BK99" s="4"/>
      <c r="BL99" s="4"/>
      <c r="BM99" s="4"/>
      <c r="BN99" s="4"/>
      <c r="BO99" s="4"/>
      <c r="BP99" s="4"/>
      <c r="BQ99" s="4"/>
      <c r="BR99" s="4"/>
      <c r="BS99" s="4"/>
      <c r="BT99" s="4"/>
      <c r="BU99" s="4"/>
      <c r="BV99" s="4"/>
      <c r="BW99" s="4"/>
      <c r="BX99" s="4"/>
      <c r="BY99" s="4"/>
      <c r="BZ99" s="4"/>
      <c r="CA99" s="4"/>
      <c r="CB99" s="4"/>
      <c r="CC99" s="4"/>
      <c r="CD99" s="4"/>
      <c r="CE99" s="4"/>
      <c r="CF99" s="4"/>
      <c r="CG99" s="4"/>
      <c r="CH99" s="4"/>
      <c r="CI99" s="4"/>
      <c r="CJ99" s="4"/>
      <c r="CK99" s="4"/>
      <c r="CL99" s="4"/>
      <c r="CM99" s="4"/>
      <c r="CN99" s="4"/>
      <c r="CO99" s="7"/>
      <c r="CP99" s="51" t="s">
        <v>62</v>
      </c>
      <c r="CQ99" s="51" t="e">
        <f aca="false">IF(H99="",IF(E99*CP99=0,"",E99*CP99),CP99*H99)</f>
        <v>#VALUE!</v>
      </c>
      <c r="CR99" s="52" t="n">
        <v>0.08</v>
      </c>
      <c r="CS99" s="51" t="e">
        <f aca="false">IF(CR99="","",IF(CQ99="","",ROUND(CQ99*CR99,2)))</f>
        <v>#VALUE!</v>
      </c>
      <c r="CT99" s="51" t="e">
        <f aca="false">IF(CP99="","",IF(CR99="","",CQ99+CS99))</f>
        <v>#VALUE!</v>
      </c>
      <c r="CU99" s="58"/>
    </row>
    <row r="100" s="59" customFormat="true" ht="14.25" hidden="false" customHeight="true" outlineLevel="0" collapsed="false">
      <c r="A100" s="60"/>
      <c r="B100" s="61" t="n">
        <v>84</v>
      </c>
      <c r="C100" s="45" t="s">
        <v>189</v>
      </c>
      <c r="D100" s="46" t="s">
        <v>26</v>
      </c>
      <c r="E100" s="47" t="n">
        <v>10</v>
      </c>
      <c r="F100" s="47"/>
      <c r="G100" s="47"/>
      <c r="H100" s="47"/>
      <c r="I100" s="48" t="n">
        <v>20.46</v>
      </c>
      <c r="J100" s="48"/>
      <c r="K100" s="48"/>
      <c r="L100" s="49"/>
      <c r="M100" s="50"/>
      <c r="N100" s="50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D100" s="4"/>
      <c r="AE100" s="4"/>
      <c r="AF100" s="4"/>
      <c r="AG100" s="4"/>
      <c r="AH100" s="4"/>
      <c r="AI100" s="4"/>
      <c r="AJ100" s="4"/>
      <c r="AK100" s="4"/>
      <c r="AL100" s="4"/>
      <c r="AM100" s="4"/>
      <c r="AN100" s="4"/>
      <c r="AO100" s="4"/>
      <c r="AP100" s="4"/>
      <c r="AQ100" s="4"/>
      <c r="AR100" s="4"/>
      <c r="AS100" s="4"/>
      <c r="AT100" s="4"/>
      <c r="AU100" s="4"/>
      <c r="AV100" s="4"/>
      <c r="AW100" s="4"/>
      <c r="AX100" s="4"/>
      <c r="AY100" s="4"/>
      <c r="AZ100" s="4"/>
      <c r="BA100" s="4"/>
      <c r="BB100" s="4"/>
      <c r="BC100" s="4"/>
      <c r="BD100" s="4"/>
      <c r="BE100" s="4"/>
      <c r="BF100" s="4"/>
      <c r="BG100" s="4"/>
      <c r="BH100" s="4"/>
      <c r="BI100" s="4"/>
      <c r="BJ100" s="4"/>
      <c r="BK100" s="4"/>
      <c r="BL100" s="4"/>
      <c r="BM100" s="4"/>
      <c r="BN100" s="4"/>
      <c r="BO100" s="4"/>
      <c r="BP100" s="4"/>
      <c r="BQ100" s="4"/>
      <c r="BR100" s="4"/>
      <c r="BS100" s="4"/>
      <c r="BT100" s="4"/>
      <c r="BU100" s="4"/>
      <c r="BV100" s="4"/>
      <c r="BW100" s="4"/>
      <c r="BX100" s="4"/>
      <c r="BY100" s="4"/>
      <c r="BZ100" s="4"/>
      <c r="CA100" s="4"/>
      <c r="CB100" s="4"/>
      <c r="CC100" s="4"/>
      <c r="CD100" s="4"/>
      <c r="CE100" s="4"/>
      <c r="CF100" s="4"/>
      <c r="CG100" s="4"/>
      <c r="CH100" s="4"/>
      <c r="CI100" s="4"/>
      <c r="CJ100" s="4"/>
      <c r="CK100" s="4"/>
      <c r="CL100" s="4"/>
      <c r="CM100" s="4"/>
      <c r="CN100" s="4"/>
      <c r="CO100" s="7"/>
      <c r="CP100" s="51" t="s">
        <v>190</v>
      </c>
      <c r="CQ100" s="51" t="e">
        <f aca="false">IF(H100="",IF(E100*CP100=0,"",E100*CP100),CP100*H100)</f>
        <v>#VALUE!</v>
      </c>
      <c r="CR100" s="52" t="n">
        <v>0.08</v>
      </c>
      <c r="CS100" s="51" t="e">
        <f aca="false">IF(CR100="","",IF(CQ100="","",ROUND(CQ100*CR100,2)))</f>
        <v>#VALUE!</v>
      </c>
      <c r="CT100" s="51" t="e">
        <f aca="false">IF(CP100="","",IF(CR100="","",CQ100+CS100))</f>
        <v>#VALUE!</v>
      </c>
      <c r="CU100" s="58"/>
    </row>
    <row r="101" s="59" customFormat="true" ht="14.25" hidden="false" customHeight="true" outlineLevel="0" collapsed="false">
      <c r="A101" s="60"/>
      <c r="B101" s="61" t="n">
        <v>85</v>
      </c>
      <c r="C101" s="45" t="s">
        <v>191</v>
      </c>
      <c r="D101" s="46" t="s">
        <v>26</v>
      </c>
      <c r="E101" s="47" t="n">
        <v>5</v>
      </c>
      <c r="F101" s="47"/>
      <c r="G101" s="47"/>
      <c r="H101" s="47"/>
      <c r="I101" s="48" t="n">
        <v>15.31</v>
      </c>
      <c r="J101" s="48"/>
      <c r="K101" s="48"/>
      <c r="L101" s="49"/>
      <c r="M101" s="50"/>
      <c r="N101" s="50"/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D101" s="4"/>
      <c r="AE101" s="4"/>
      <c r="AF101" s="4"/>
      <c r="AG101" s="4"/>
      <c r="AH101" s="4"/>
      <c r="AI101" s="4"/>
      <c r="AJ101" s="4"/>
      <c r="AK101" s="4"/>
      <c r="AL101" s="4"/>
      <c r="AM101" s="4"/>
      <c r="AN101" s="4"/>
      <c r="AO101" s="4"/>
      <c r="AP101" s="4"/>
      <c r="AQ101" s="4"/>
      <c r="AR101" s="4"/>
      <c r="AS101" s="4"/>
      <c r="AT101" s="4"/>
      <c r="AU101" s="4"/>
      <c r="AV101" s="4"/>
      <c r="AW101" s="4"/>
      <c r="AX101" s="4"/>
      <c r="AY101" s="4"/>
      <c r="AZ101" s="4"/>
      <c r="BA101" s="4"/>
      <c r="BB101" s="4"/>
      <c r="BC101" s="4"/>
      <c r="BD101" s="4"/>
      <c r="BE101" s="4"/>
      <c r="BF101" s="4"/>
      <c r="BG101" s="4"/>
      <c r="BH101" s="4"/>
      <c r="BI101" s="4"/>
      <c r="BJ101" s="4"/>
      <c r="BK101" s="4"/>
      <c r="BL101" s="4"/>
      <c r="BM101" s="4"/>
      <c r="BN101" s="4"/>
      <c r="BO101" s="4"/>
      <c r="BP101" s="4"/>
      <c r="BQ101" s="4"/>
      <c r="BR101" s="4"/>
      <c r="BS101" s="4"/>
      <c r="BT101" s="4"/>
      <c r="BU101" s="4"/>
      <c r="BV101" s="4"/>
      <c r="BW101" s="4"/>
      <c r="BX101" s="4"/>
      <c r="BY101" s="4"/>
      <c r="BZ101" s="4"/>
      <c r="CA101" s="4"/>
      <c r="CB101" s="4"/>
      <c r="CC101" s="4"/>
      <c r="CD101" s="4"/>
      <c r="CE101" s="4"/>
      <c r="CF101" s="4"/>
      <c r="CG101" s="4"/>
      <c r="CH101" s="4"/>
      <c r="CI101" s="4"/>
      <c r="CJ101" s="4"/>
      <c r="CK101" s="4"/>
      <c r="CL101" s="4"/>
      <c r="CM101" s="4"/>
      <c r="CN101" s="4"/>
      <c r="CO101" s="7"/>
      <c r="CP101" s="51" t="s">
        <v>192</v>
      </c>
      <c r="CQ101" s="51" t="e">
        <f aca="false">IF(H101="",IF(E101*CP101=0,"",E101*CP101),CP101*H101)</f>
        <v>#VALUE!</v>
      </c>
      <c r="CR101" s="52" t="n">
        <v>0.08</v>
      </c>
      <c r="CS101" s="51" t="e">
        <f aca="false">IF(CR101="","",IF(CQ101="","",ROUND(CQ101*CR101,2)))</f>
        <v>#VALUE!</v>
      </c>
      <c r="CT101" s="51" t="e">
        <f aca="false">IF(CP101="","",IF(CR101="","",CQ101+CS101))</f>
        <v>#VALUE!</v>
      </c>
      <c r="CU101" s="58"/>
    </row>
    <row r="102" s="59" customFormat="true" ht="14.25" hidden="false" customHeight="true" outlineLevel="0" collapsed="false">
      <c r="A102" s="60"/>
      <c r="B102" s="61" t="n">
        <v>86</v>
      </c>
      <c r="C102" s="45" t="s">
        <v>193</v>
      </c>
      <c r="D102" s="46" t="s">
        <v>26</v>
      </c>
      <c r="E102" s="47" t="n">
        <v>5</v>
      </c>
      <c r="F102" s="47"/>
      <c r="G102" s="47"/>
      <c r="H102" s="47"/>
      <c r="I102" s="48" t="n">
        <v>21.1</v>
      </c>
      <c r="J102" s="48"/>
      <c r="K102" s="48"/>
      <c r="L102" s="54"/>
      <c r="M102" s="50"/>
      <c r="N102" s="50"/>
      <c r="O102" s="4"/>
      <c r="P102" s="4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D102" s="4"/>
      <c r="AE102" s="4"/>
      <c r="AF102" s="4"/>
      <c r="AG102" s="4"/>
      <c r="AH102" s="4"/>
      <c r="AI102" s="4"/>
      <c r="AJ102" s="4"/>
      <c r="AK102" s="4"/>
      <c r="AL102" s="4"/>
      <c r="AM102" s="4"/>
      <c r="AN102" s="4"/>
      <c r="AO102" s="4"/>
      <c r="AP102" s="4"/>
      <c r="AQ102" s="4"/>
      <c r="AR102" s="4"/>
      <c r="AS102" s="4"/>
      <c r="AT102" s="4"/>
      <c r="AU102" s="4"/>
      <c r="AV102" s="4"/>
      <c r="AW102" s="4"/>
      <c r="AX102" s="4"/>
      <c r="AY102" s="4"/>
      <c r="AZ102" s="4"/>
      <c r="BA102" s="4"/>
      <c r="BB102" s="4"/>
      <c r="BC102" s="4"/>
      <c r="BD102" s="4"/>
      <c r="BE102" s="4"/>
      <c r="BF102" s="4"/>
      <c r="BG102" s="4"/>
      <c r="BH102" s="4"/>
      <c r="BI102" s="4"/>
      <c r="BJ102" s="4"/>
      <c r="BK102" s="4"/>
      <c r="BL102" s="4"/>
      <c r="BM102" s="4"/>
      <c r="BN102" s="4"/>
      <c r="BO102" s="4"/>
      <c r="BP102" s="4"/>
      <c r="BQ102" s="4"/>
      <c r="BR102" s="4"/>
      <c r="BS102" s="4"/>
      <c r="BT102" s="4"/>
      <c r="BU102" s="4"/>
      <c r="BV102" s="4"/>
      <c r="BW102" s="4"/>
      <c r="BX102" s="4"/>
      <c r="BY102" s="4"/>
      <c r="BZ102" s="4"/>
      <c r="CA102" s="4"/>
      <c r="CB102" s="4"/>
      <c r="CC102" s="4"/>
      <c r="CD102" s="4"/>
      <c r="CE102" s="4"/>
      <c r="CF102" s="4"/>
      <c r="CG102" s="4"/>
      <c r="CH102" s="4"/>
      <c r="CI102" s="4"/>
      <c r="CJ102" s="4"/>
      <c r="CK102" s="4"/>
      <c r="CL102" s="4"/>
      <c r="CM102" s="4"/>
      <c r="CN102" s="4"/>
      <c r="CO102" s="7"/>
      <c r="CP102" s="51" t="s">
        <v>194</v>
      </c>
      <c r="CQ102" s="51" t="e">
        <f aca="false">IF(H102="",IF(E102*CP102=0,"",E102*CP102),CP102*H102)</f>
        <v>#VALUE!</v>
      </c>
      <c r="CR102" s="52" t="n">
        <v>0.08</v>
      </c>
      <c r="CS102" s="51" t="e">
        <f aca="false">IF(CR102="","",IF(CQ102="","",ROUND(CQ102*CR102,2)))</f>
        <v>#VALUE!</v>
      </c>
      <c r="CT102" s="51" t="e">
        <f aca="false">IF(CP102="","",IF(CR102="","",CQ102+CS102))</f>
        <v>#VALUE!</v>
      </c>
      <c r="CU102" s="58"/>
    </row>
    <row r="103" s="59" customFormat="true" ht="14.25" hidden="false" customHeight="true" outlineLevel="0" collapsed="false">
      <c r="A103" s="60"/>
      <c r="B103" s="61" t="n">
        <v>87</v>
      </c>
      <c r="C103" s="45" t="s">
        <v>195</v>
      </c>
      <c r="D103" s="46" t="s">
        <v>26</v>
      </c>
      <c r="E103" s="47" t="n">
        <v>250</v>
      </c>
      <c r="F103" s="47"/>
      <c r="G103" s="47"/>
      <c r="H103" s="47"/>
      <c r="I103" s="48" t="n">
        <v>12.9</v>
      </c>
      <c r="J103" s="48"/>
      <c r="K103" s="48"/>
      <c r="L103" s="49"/>
      <c r="M103" s="50"/>
      <c r="N103" s="50"/>
      <c r="O103" s="4"/>
      <c r="P103" s="4"/>
      <c r="Q103" s="4"/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  <c r="AC103" s="4"/>
      <c r="AD103" s="4"/>
      <c r="AE103" s="4"/>
      <c r="AF103" s="4"/>
      <c r="AG103" s="4"/>
      <c r="AH103" s="4"/>
      <c r="AI103" s="4"/>
      <c r="AJ103" s="4"/>
      <c r="AK103" s="4"/>
      <c r="AL103" s="4"/>
      <c r="AM103" s="4"/>
      <c r="AN103" s="4"/>
      <c r="AO103" s="4"/>
      <c r="AP103" s="4"/>
      <c r="AQ103" s="4"/>
      <c r="AR103" s="4"/>
      <c r="AS103" s="4"/>
      <c r="AT103" s="4"/>
      <c r="AU103" s="4"/>
      <c r="AV103" s="4"/>
      <c r="AW103" s="4"/>
      <c r="AX103" s="4"/>
      <c r="AY103" s="4"/>
      <c r="AZ103" s="4"/>
      <c r="BA103" s="4"/>
      <c r="BB103" s="4"/>
      <c r="BC103" s="4"/>
      <c r="BD103" s="4"/>
      <c r="BE103" s="4"/>
      <c r="BF103" s="4"/>
      <c r="BG103" s="4"/>
      <c r="BH103" s="4"/>
      <c r="BI103" s="4"/>
      <c r="BJ103" s="4"/>
      <c r="BK103" s="4"/>
      <c r="BL103" s="4"/>
      <c r="BM103" s="4"/>
      <c r="BN103" s="4"/>
      <c r="BO103" s="4"/>
      <c r="BP103" s="4"/>
      <c r="BQ103" s="4"/>
      <c r="BR103" s="4"/>
      <c r="BS103" s="4"/>
      <c r="BT103" s="4"/>
      <c r="BU103" s="4"/>
      <c r="BV103" s="4"/>
      <c r="BW103" s="4"/>
      <c r="BX103" s="4"/>
      <c r="BY103" s="4"/>
      <c r="BZ103" s="4"/>
      <c r="CA103" s="4"/>
      <c r="CB103" s="4"/>
      <c r="CC103" s="4"/>
      <c r="CD103" s="4"/>
      <c r="CE103" s="4"/>
      <c r="CF103" s="4"/>
      <c r="CG103" s="4"/>
      <c r="CH103" s="4"/>
      <c r="CI103" s="4"/>
      <c r="CJ103" s="4"/>
      <c r="CK103" s="4"/>
      <c r="CL103" s="4"/>
      <c r="CM103" s="4"/>
      <c r="CN103" s="4"/>
      <c r="CO103" s="7"/>
      <c r="CP103" s="51" t="s">
        <v>196</v>
      </c>
      <c r="CQ103" s="51" t="e">
        <f aca="false">IF(H103="",IF(E103*CP103=0,"",E103*CP103),CP103*H103)</f>
        <v>#VALUE!</v>
      </c>
      <c r="CR103" s="52" t="n">
        <v>0.08</v>
      </c>
      <c r="CS103" s="51" t="e">
        <f aca="false">IF(CR103="","",IF(CQ103="","",ROUND(CQ103*CR103,2)))</f>
        <v>#VALUE!</v>
      </c>
      <c r="CT103" s="51" t="e">
        <f aca="false">IF(CP103="","",IF(CR103="","",CQ103+CS103))</f>
        <v>#VALUE!</v>
      </c>
      <c r="CU103" s="58"/>
    </row>
    <row r="104" s="59" customFormat="true" ht="14.25" hidden="false" customHeight="true" outlineLevel="0" collapsed="false">
      <c r="A104" s="60"/>
      <c r="B104" s="61" t="n">
        <v>88</v>
      </c>
      <c r="C104" s="45" t="s">
        <v>197</v>
      </c>
      <c r="D104" s="46" t="s">
        <v>26</v>
      </c>
      <c r="E104" s="47" t="n">
        <v>30</v>
      </c>
      <c r="F104" s="47"/>
      <c r="G104" s="47"/>
      <c r="H104" s="47"/>
      <c r="I104" s="48" t="n">
        <v>48.93</v>
      </c>
      <c r="J104" s="48"/>
      <c r="K104" s="48"/>
      <c r="L104" s="49"/>
      <c r="M104" s="50"/>
      <c r="N104" s="50"/>
      <c r="O104" s="4"/>
      <c r="P104" s="4"/>
      <c r="Q104" s="4"/>
      <c r="R104" s="4"/>
      <c r="S104" s="4"/>
      <c r="T104" s="4"/>
      <c r="U104" s="4"/>
      <c r="V104" s="4"/>
      <c r="W104" s="4"/>
      <c r="X104" s="4"/>
      <c r="Y104" s="4"/>
      <c r="Z104" s="4"/>
      <c r="AA104" s="4"/>
      <c r="AB104" s="4"/>
      <c r="AC104" s="4"/>
      <c r="AD104" s="4"/>
      <c r="AE104" s="4"/>
      <c r="AF104" s="4"/>
      <c r="AG104" s="4"/>
      <c r="AH104" s="4"/>
      <c r="AI104" s="4"/>
      <c r="AJ104" s="4"/>
      <c r="AK104" s="4"/>
      <c r="AL104" s="4"/>
      <c r="AM104" s="4"/>
      <c r="AN104" s="4"/>
      <c r="AO104" s="4"/>
      <c r="AP104" s="4"/>
      <c r="AQ104" s="4"/>
      <c r="AR104" s="4"/>
      <c r="AS104" s="4"/>
      <c r="AT104" s="4"/>
      <c r="AU104" s="4"/>
      <c r="AV104" s="4"/>
      <c r="AW104" s="4"/>
      <c r="AX104" s="4"/>
      <c r="AY104" s="4"/>
      <c r="AZ104" s="4"/>
      <c r="BA104" s="4"/>
      <c r="BB104" s="4"/>
      <c r="BC104" s="4"/>
      <c r="BD104" s="4"/>
      <c r="BE104" s="4"/>
      <c r="BF104" s="4"/>
      <c r="BG104" s="4"/>
      <c r="BH104" s="4"/>
      <c r="BI104" s="4"/>
      <c r="BJ104" s="4"/>
      <c r="BK104" s="4"/>
      <c r="BL104" s="4"/>
      <c r="BM104" s="4"/>
      <c r="BN104" s="4"/>
      <c r="BO104" s="4"/>
      <c r="BP104" s="4"/>
      <c r="BQ104" s="4"/>
      <c r="BR104" s="4"/>
      <c r="BS104" s="4"/>
      <c r="BT104" s="4"/>
      <c r="BU104" s="4"/>
      <c r="BV104" s="4"/>
      <c r="BW104" s="4"/>
      <c r="BX104" s="4"/>
      <c r="BY104" s="4"/>
      <c r="BZ104" s="4"/>
      <c r="CA104" s="4"/>
      <c r="CB104" s="4"/>
      <c r="CC104" s="4"/>
      <c r="CD104" s="4"/>
      <c r="CE104" s="4"/>
      <c r="CF104" s="4"/>
      <c r="CG104" s="4"/>
      <c r="CH104" s="4"/>
      <c r="CI104" s="4"/>
      <c r="CJ104" s="4"/>
      <c r="CK104" s="4"/>
      <c r="CL104" s="4"/>
      <c r="CM104" s="4"/>
      <c r="CN104" s="4"/>
      <c r="CO104" s="7"/>
      <c r="CP104" s="51" t="s">
        <v>198</v>
      </c>
      <c r="CQ104" s="51" t="e">
        <f aca="false">IF(H104="",IF(E104*CP104=0,"",E104*CP104),CP104*H104)</f>
        <v>#VALUE!</v>
      </c>
      <c r="CR104" s="52" t="n">
        <v>0.08</v>
      </c>
      <c r="CS104" s="51" t="e">
        <f aca="false">IF(CR104="","",IF(CQ104="","",ROUND(CQ104*CR104,2)))</f>
        <v>#VALUE!</v>
      </c>
      <c r="CT104" s="51" t="e">
        <f aca="false">IF(CP104="","",IF(CR104="","",CQ104+CS104))</f>
        <v>#VALUE!</v>
      </c>
      <c r="CU104" s="58"/>
    </row>
    <row r="105" s="59" customFormat="true" ht="14.25" hidden="false" customHeight="true" outlineLevel="0" collapsed="false">
      <c r="A105" s="60"/>
      <c r="B105" s="61" t="n">
        <v>89</v>
      </c>
      <c r="C105" s="55" t="s">
        <v>199</v>
      </c>
      <c r="D105" s="56" t="s">
        <v>26</v>
      </c>
      <c r="E105" s="57" t="n">
        <v>60</v>
      </c>
      <c r="F105" s="47"/>
      <c r="G105" s="47"/>
      <c r="H105" s="47"/>
      <c r="I105" s="48" t="n">
        <v>9.12</v>
      </c>
      <c r="J105" s="48"/>
      <c r="K105" s="48"/>
      <c r="L105" s="54"/>
      <c r="M105" s="50"/>
      <c r="N105" s="50"/>
      <c r="O105" s="4"/>
      <c r="P105" s="4"/>
      <c r="Q105" s="4"/>
      <c r="R105" s="4"/>
      <c r="S105" s="4"/>
      <c r="T105" s="4"/>
      <c r="U105" s="4"/>
      <c r="V105" s="4"/>
      <c r="W105" s="4"/>
      <c r="X105" s="4"/>
      <c r="Y105" s="4"/>
      <c r="Z105" s="4"/>
      <c r="AA105" s="4"/>
      <c r="AB105" s="4"/>
      <c r="AC105" s="4"/>
      <c r="AD105" s="4"/>
      <c r="AE105" s="4"/>
      <c r="AF105" s="4"/>
      <c r="AG105" s="4"/>
      <c r="AH105" s="4"/>
      <c r="AI105" s="4"/>
      <c r="AJ105" s="4"/>
      <c r="AK105" s="4"/>
      <c r="AL105" s="4"/>
      <c r="AM105" s="4"/>
      <c r="AN105" s="4"/>
      <c r="AO105" s="4"/>
      <c r="AP105" s="4"/>
      <c r="AQ105" s="4"/>
      <c r="AR105" s="4"/>
      <c r="AS105" s="4"/>
      <c r="AT105" s="4"/>
      <c r="AU105" s="4"/>
      <c r="AV105" s="4"/>
      <c r="AW105" s="4"/>
      <c r="AX105" s="4"/>
      <c r="AY105" s="4"/>
      <c r="AZ105" s="4"/>
      <c r="BA105" s="4"/>
      <c r="BB105" s="4"/>
      <c r="BC105" s="4"/>
      <c r="BD105" s="4"/>
      <c r="BE105" s="4"/>
      <c r="BF105" s="4"/>
      <c r="BG105" s="4"/>
      <c r="BH105" s="4"/>
      <c r="BI105" s="4"/>
      <c r="BJ105" s="4"/>
      <c r="BK105" s="4"/>
      <c r="BL105" s="4"/>
      <c r="BM105" s="4"/>
      <c r="BN105" s="4"/>
      <c r="BO105" s="4"/>
      <c r="BP105" s="4"/>
      <c r="BQ105" s="4"/>
      <c r="BR105" s="4"/>
      <c r="BS105" s="4"/>
      <c r="BT105" s="4"/>
      <c r="BU105" s="4"/>
      <c r="BV105" s="4"/>
      <c r="BW105" s="4"/>
      <c r="BX105" s="4"/>
      <c r="BY105" s="4"/>
      <c r="BZ105" s="4"/>
      <c r="CA105" s="4"/>
      <c r="CB105" s="4"/>
      <c r="CC105" s="4"/>
      <c r="CD105" s="4"/>
      <c r="CE105" s="4"/>
      <c r="CF105" s="4"/>
      <c r="CG105" s="4"/>
      <c r="CH105" s="4"/>
      <c r="CI105" s="4"/>
      <c r="CJ105" s="4"/>
      <c r="CK105" s="4"/>
      <c r="CL105" s="4"/>
      <c r="CM105" s="4"/>
      <c r="CN105" s="4"/>
      <c r="CO105" s="7"/>
      <c r="CP105" s="51" t="s">
        <v>200</v>
      </c>
      <c r="CQ105" s="51" t="e">
        <f aca="false">IF(H105="",IF(E105*CP105=0,"",E105*CP105),CP105*H105)</f>
        <v>#VALUE!</v>
      </c>
      <c r="CR105" s="52" t="n">
        <v>0.08</v>
      </c>
      <c r="CS105" s="51" t="e">
        <f aca="false">IF(CR105="","",IF(CQ105="","",ROUND(CQ105*CR105,2)))</f>
        <v>#VALUE!</v>
      </c>
      <c r="CT105" s="51" t="e">
        <f aca="false">IF(CP105="","",IF(CR105="","",CQ105+CS105))</f>
        <v>#VALUE!</v>
      </c>
      <c r="CU105" s="58"/>
    </row>
    <row r="106" s="59" customFormat="true" ht="14.25" hidden="false" customHeight="true" outlineLevel="0" collapsed="false">
      <c r="A106" s="60"/>
      <c r="B106" s="61" t="n">
        <v>90</v>
      </c>
      <c r="C106" s="45" t="s">
        <v>201</v>
      </c>
      <c r="D106" s="46" t="s">
        <v>26</v>
      </c>
      <c r="E106" s="47" t="n">
        <v>250</v>
      </c>
      <c r="F106" s="47"/>
      <c r="G106" s="47"/>
      <c r="H106" s="47"/>
      <c r="I106" s="48" t="n">
        <v>38.16</v>
      </c>
      <c r="J106" s="48"/>
      <c r="K106" s="48"/>
      <c r="L106" s="49"/>
      <c r="M106" s="50"/>
      <c r="N106" s="50"/>
      <c r="O106" s="4"/>
      <c r="P106" s="4"/>
      <c r="Q106" s="4"/>
      <c r="R106" s="4"/>
      <c r="S106" s="4"/>
      <c r="T106" s="4"/>
      <c r="U106" s="4"/>
      <c r="V106" s="4"/>
      <c r="W106" s="4"/>
      <c r="X106" s="4"/>
      <c r="Y106" s="4"/>
      <c r="Z106" s="4"/>
      <c r="AA106" s="4"/>
      <c r="AB106" s="4"/>
      <c r="AC106" s="4"/>
      <c r="AD106" s="4"/>
      <c r="AE106" s="4"/>
      <c r="AF106" s="4"/>
      <c r="AG106" s="4"/>
      <c r="AH106" s="4"/>
      <c r="AI106" s="4"/>
      <c r="AJ106" s="4"/>
      <c r="AK106" s="4"/>
      <c r="AL106" s="4"/>
      <c r="AM106" s="4"/>
      <c r="AN106" s="4"/>
      <c r="AO106" s="4"/>
      <c r="AP106" s="4"/>
      <c r="AQ106" s="4"/>
      <c r="AR106" s="4"/>
      <c r="AS106" s="4"/>
      <c r="AT106" s="4"/>
      <c r="AU106" s="4"/>
      <c r="AV106" s="4"/>
      <c r="AW106" s="4"/>
      <c r="AX106" s="4"/>
      <c r="AY106" s="4"/>
      <c r="AZ106" s="4"/>
      <c r="BA106" s="4"/>
      <c r="BB106" s="4"/>
      <c r="BC106" s="4"/>
      <c r="BD106" s="4"/>
      <c r="BE106" s="4"/>
      <c r="BF106" s="4"/>
      <c r="BG106" s="4"/>
      <c r="BH106" s="4"/>
      <c r="BI106" s="4"/>
      <c r="BJ106" s="4"/>
      <c r="BK106" s="4"/>
      <c r="BL106" s="4"/>
      <c r="BM106" s="4"/>
      <c r="BN106" s="4"/>
      <c r="BO106" s="4"/>
      <c r="BP106" s="4"/>
      <c r="BQ106" s="4"/>
      <c r="BR106" s="4"/>
      <c r="BS106" s="4"/>
      <c r="BT106" s="4"/>
      <c r="BU106" s="4"/>
      <c r="BV106" s="4"/>
      <c r="BW106" s="4"/>
      <c r="BX106" s="4"/>
      <c r="BY106" s="4"/>
      <c r="BZ106" s="4"/>
      <c r="CA106" s="4"/>
      <c r="CB106" s="4"/>
      <c r="CC106" s="4"/>
      <c r="CD106" s="4"/>
      <c r="CE106" s="4"/>
      <c r="CF106" s="4"/>
      <c r="CG106" s="4"/>
      <c r="CH106" s="4"/>
      <c r="CI106" s="4"/>
      <c r="CJ106" s="4"/>
      <c r="CK106" s="4"/>
      <c r="CL106" s="4"/>
      <c r="CM106" s="4"/>
      <c r="CN106" s="4"/>
      <c r="CO106" s="7"/>
      <c r="CP106" s="51" t="s">
        <v>202</v>
      </c>
      <c r="CQ106" s="51" t="e">
        <f aca="false">IF(H106="",IF(E106*CP106=0,"",E106*CP106),CP106*H106)</f>
        <v>#VALUE!</v>
      </c>
      <c r="CR106" s="52" t="n">
        <v>0.08</v>
      </c>
      <c r="CS106" s="51" t="e">
        <f aca="false">IF(CR106="","",IF(CQ106="","",ROUND(CQ106*CR106,2)))</f>
        <v>#VALUE!</v>
      </c>
      <c r="CT106" s="51" t="e">
        <f aca="false">IF(CP106="","",IF(CR106="","",CQ106+CS106))</f>
        <v>#VALUE!</v>
      </c>
      <c r="CU106" s="58"/>
    </row>
    <row r="107" s="59" customFormat="true" ht="14.25" hidden="false" customHeight="true" outlineLevel="0" collapsed="false">
      <c r="A107" s="60"/>
      <c r="B107" s="61" t="n">
        <v>91</v>
      </c>
      <c r="C107" s="45" t="s">
        <v>203</v>
      </c>
      <c r="D107" s="46" t="s">
        <v>26</v>
      </c>
      <c r="E107" s="47" t="n">
        <v>300</v>
      </c>
      <c r="F107" s="47"/>
      <c r="G107" s="47"/>
      <c r="H107" s="47"/>
      <c r="I107" s="48" t="n">
        <v>45.85</v>
      </c>
      <c r="J107" s="48"/>
      <c r="K107" s="48"/>
      <c r="L107" s="49"/>
      <c r="M107" s="50"/>
      <c r="N107" s="50"/>
      <c r="O107" s="4"/>
      <c r="P107" s="4"/>
      <c r="Q107" s="4"/>
      <c r="R107" s="4"/>
      <c r="S107" s="4"/>
      <c r="T107" s="4"/>
      <c r="U107" s="4"/>
      <c r="V107" s="4"/>
      <c r="W107" s="4"/>
      <c r="X107" s="4"/>
      <c r="Y107" s="4"/>
      <c r="Z107" s="4"/>
      <c r="AA107" s="4"/>
      <c r="AB107" s="4"/>
      <c r="AC107" s="4"/>
      <c r="AD107" s="4"/>
      <c r="AE107" s="4"/>
      <c r="AF107" s="4"/>
      <c r="AG107" s="4"/>
      <c r="AH107" s="4"/>
      <c r="AI107" s="4"/>
      <c r="AJ107" s="4"/>
      <c r="AK107" s="4"/>
      <c r="AL107" s="4"/>
      <c r="AM107" s="4"/>
      <c r="AN107" s="4"/>
      <c r="AO107" s="4"/>
      <c r="AP107" s="4"/>
      <c r="AQ107" s="4"/>
      <c r="AR107" s="4"/>
      <c r="AS107" s="4"/>
      <c r="AT107" s="4"/>
      <c r="AU107" s="4"/>
      <c r="AV107" s="4"/>
      <c r="AW107" s="4"/>
      <c r="AX107" s="4"/>
      <c r="AY107" s="4"/>
      <c r="AZ107" s="4"/>
      <c r="BA107" s="4"/>
      <c r="BB107" s="4"/>
      <c r="BC107" s="4"/>
      <c r="BD107" s="4"/>
      <c r="BE107" s="4"/>
      <c r="BF107" s="4"/>
      <c r="BG107" s="4"/>
      <c r="BH107" s="4"/>
      <c r="BI107" s="4"/>
      <c r="BJ107" s="4"/>
      <c r="BK107" s="4"/>
      <c r="BL107" s="4"/>
      <c r="BM107" s="4"/>
      <c r="BN107" s="4"/>
      <c r="BO107" s="4"/>
      <c r="BP107" s="4"/>
      <c r="BQ107" s="4"/>
      <c r="BR107" s="4"/>
      <c r="BS107" s="4"/>
      <c r="BT107" s="4"/>
      <c r="BU107" s="4"/>
      <c r="BV107" s="4"/>
      <c r="BW107" s="4"/>
      <c r="BX107" s="4"/>
      <c r="BY107" s="4"/>
      <c r="BZ107" s="4"/>
      <c r="CA107" s="4"/>
      <c r="CB107" s="4"/>
      <c r="CC107" s="4"/>
      <c r="CD107" s="4"/>
      <c r="CE107" s="4"/>
      <c r="CF107" s="4"/>
      <c r="CG107" s="4"/>
      <c r="CH107" s="4"/>
      <c r="CI107" s="4"/>
      <c r="CJ107" s="4"/>
      <c r="CK107" s="4"/>
      <c r="CL107" s="4"/>
      <c r="CM107" s="4"/>
      <c r="CN107" s="4"/>
      <c r="CO107" s="7"/>
      <c r="CP107" s="51" t="s">
        <v>204</v>
      </c>
      <c r="CQ107" s="51" t="e">
        <f aca="false">IF(H107="",IF(E107*CP107=0,"",E107*CP107),CP107*H107)</f>
        <v>#VALUE!</v>
      </c>
      <c r="CR107" s="52" t="n">
        <v>0.08</v>
      </c>
      <c r="CS107" s="51" t="e">
        <f aca="false">IF(CR107="","",IF(CQ107="","",ROUND(CQ107*CR107,2)))</f>
        <v>#VALUE!</v>
      </c>
      <c r="CT107" s="51" t="e">
        <f aca="false">IF(CP107="","",IF(CR107="","",CQ107+CS107))</f>
        <v>#VALUE!</v>
      </c>
      <c r="CU107" s="58"/>
    </row>
    <row r="108" s="59" customFormat="true" ht="14.25" hidden="false" customHeight="true" outlineLevel="0" collapsed="false">
      <c r="A108" s="60"/>
      <c r="B108" s="61" t="n">
        <v>92</v>
      </c>
      <c r="C108" s="45" t="s">
        <v>205</v>
      </c>
      <c r="D108" s="46" t="s">
        <v>26</v>
      </c>
      <c r="E108" s="47" t="n">
        <v>200</v>
      </c>
      <c r="F108" s="47"/>
      <c r="G108" s="47"/>
      <c r="H108" s="47"/>
      <c r="I108" s="48" t="n">
        <v>10.8</v>
      </c>
      <c r="J108" s="48"/>
      <c r="K108" s="48"/>
      <c r="L108" s="54"/>
      <c r="M108" s="50"/>
      <c r="N108" s="50"/>
      <c r="O108" s="4"/>
      <c r="P108" s="4"/>
      <c r="Q108" s="4"/>
      <c r="R108" s="4"/>
      <c r="S108" s="4"/>
      <c r="T108" s="4"/>
      <c r="U108" s="4"/>
      <c r="V108" s="4"/>
      <c r="W108" s="4"/>
      <c r="X108" s="4"/>
      <c r="Y108" s="4"/>
      <c r="Z108" s="4"/>
      <c r="AA108" s="4"/>
      <c r="AB108" s="4"/>
      <c r="AC108" s="4"/>
      <c r="AD108" s="4"/>
      <c r="AE108" s="4"/>
      <c r="AF108" s="4"/>
      <c r="AG108" s="4"/>
      <c r="AH108" s="4"/>
      <c r="AI108" s="4"/>
      <c r="AJ108" s="4"/>
      <c r="AK108" s="4"/>
      <c r="AL108" s="4"/>
      <c r="AM108" s="4"/>
      <c r="AN108" s="4"/>
      <c r="AO108" s="4"/>
      <c r="AP108" s="4"/>
      <c r="AQ108" s="4"/>
      <c r="AR108" s="4"/>
      <c r="AS108" s="4"/>
      <c r="AT108" s="4"/>
      <c r="AU108" s="4"/>
      <c r="AV108" s="4"/>
      <c r="AW108" s="4"/>
      <c r="AX108" s="4"/>
      <c r="AY108" s="4"/>
      <c r="AZ108" s="4"/>
      <c r="BA108" s="4"/>
      <c r="BB108" s="4"/>
      <c r="BC108" s="4"/>
      <c r="BD108" s="4"/>
      <c r="BE108" s="4"/>
      <c r="BF108" s="4"/>
      <c r="BG108" s="4"/>
      <c r="BH108" s="4"/>
      <c r="BI108" s="4"/>
      <c r="BJ108" s="4"/>
      <c r="BK108" s="4"/>
      <c r="BL108" s="4"/>
      <c r="BM108" s="4"/>
      <c r="BN108" s="4"/>
      <c r="BO108" s="4"/>
      <c r="BP108" s="4"/>
      <c r="BQ108" s="4"/>
      <c r="BR108" s="4"/>
      <c r="BS108" s="4"/>
      <c r="BT108" s="4"/>
      <c r="BU108" s="4"/>
      <c r="BV108" s="4"/>
      <c r="BW108" s="4"/>
      <c r="BX108" s="4"/>
      <c r="BY108" s="4"/>
      <c r="BZ108" s="4"/>
      <c r="CA108" s="4"/>
      <c r="CB108" s="4"/>
      <c r="CC108" s="4"/>
      <c r="CD108" s="4"/>
      <c r="CE108" s="4"/>
      <c r="CF108" s="4"/>
      <c r="CG108" s="4"/>
      <c r="CH108" s="4"/>
      <c r="CI108" s="4"/>
      <c r="CJ108" s="4"/>
      <c r="CK108" s="4"/>
      <c r="CL108" s="4"/>
      <c r="CM108" s="4"/>
      <c r="CN108" s="4"/>
      <c r="CO108" s="7"/>
      <c r="CP108" s="51" t="s">
        <v>206</v>
      </c>
      <c r="CQ108" s="51" t="e">
        <f aca="false">IF(H108="",IF(E108*CP108=0,"",E108*CP108),CP108*H108)</f>
        <v>#VALUE!</v>
      </c>
      <c r="CR108" s="52" t="n">
        <v>0.08</v>
      </c>
      <c r="CS108" s="51" t="e">
        <f aca="false">IF(CR108="","",IF(CQ108="","",ROUND(CQ108*CR108,2)))</f>
        <v>#VALUE!</v>
      </c>
      <c r="CT108" s="51" t="e">
        <f aca="false">IF(CP108="","",IF(CR108="","",CQ108+CS108))</f>
        <v>#VALUE!</v>
      </c>
      <c r="CU108" s="58"/>
    </row>
    <row r="109" s="59" customFormat="true" ht="14.25" hidden="false" customHeight="true" outlineLevel="0" collapsed="false">
      <c r="A109" s="60"/>
      <c r="B109" s="61" t="n">
        <v>93</v>
      </c>
      <c r="C109" s="45" t="s">
        <v>207</v>
      </c>
      <c r="D109" s="46" t="s">
        <v>26</v>
      </c>
      <c r="E109" s="47" t="n">
        <v>250</v>
      </c>
      <c r="F109" s="47"/>
      <c r="G109" s="47"/>
      <c r="H109" s="47"/>
      <c r="I109" s="48" t="n">
        <v>11.88</v>
      </c>
      <c r="J109" s="48"/>
      <c r="K109" s="48"/>
      <c r="L109" s="49"/>
      <c r="M109" s="50"/>
      <c r="N109" s="50"/>
      <c r="O109" s="4"/>
      <c r="P109" s="4"/>
      <c r="Q109" s="4"/>
      <c r="R109" s="4"/>
      <c r="S109" s="4"/>
      <c r="T109" s="4"/>
      <c r="U109" s="4"/>
      <c r="V109" s="4"/>
      <c r="W109" s="4"/>
      <c r="X109" s="4"/>
      <c r="Y109" s="4"/>
      <c r="Z109" s="4"/>
      <c r="AA109" s="4"/>
      <c r="AB109" s="4"/>
      <c r="AC109" s="4"/>
      <c r="AD109" s="4"/>
      <c r="AE109" s="4"/>
      <c r="AF109" s="4"/>
      <c r="AG109" s="4"/>
      <c r="AH109" s="4"/>
      <c r="AI109" s="4"/>
      <c r="AJ109" s="4"/>
      <c r="AK109" s="4"/>
      <c r="AL109" s="4"/>
      <c r="AM109" s="4"/>
      <c r="AN109" s="4"/>
      <c r="AO109" s="4"/>
      <c r="AP109" s="4"/>
      <c r="AQ109" s="4"/>
      <c r="AR109" s="4"/>
      <c r="AS109" s="4"/>
      <c r="AT109" s="4"/>
      <c r="AU109" s="4"/>
      <c r="AV109" s="4"/>
      <c r="AW109" s="4"/>
      <c r="AX109" s="4"/>
      <c r="AY109" s="4"/>
      <c r="AZ109" s="4"/>
      <c r="BA109" s="4"/>
      <c r="BB109" s="4"/>
      <c r="BC109" s="4"/>
      <c r="BD109" s="4"/>
      <c r="BE109" s="4"/>
      <c r="BF109" s="4"/>
      <c r="BG109" s="4"/>
      <c r="BH109" s="4"/>
      <c r="BI109" s="4"/>
      <c r="BJ109" s="4"/>
      <c r="BK109" s="4"/>
      <c r="BL109" s="4"/>
      <c r="BM109" s="4"/>
      <c r="BN109" s="4"/>
      <c r="BO109" s="4"/>
      <c r="BP109" s="4"/>
      <c r="BQ109" s="4"/>
      <c r="BR109" s="4"/>
      <c r="BS109" s="4"/>
      <c r="BT109" s="4"/>
      <c r="BU109" s="4"/>
      <c r="BV109" s="4"/>
      <c r="BW109" s="4"/>
      <c r="BX109" s="4"/>
      <c r="BY109" s="4"/>
      <c r="BZ109" s="4"/>
      <c r="CA109" s="4"/>
      <c r="CB109" s="4"/>
      <c r="CC109" s="4"/>
      <c r="CD109" s="4"/>
      <c r="CE109" s="4"/>
      <c r="CF109" s="4"/>
      <c r="CG109" s="4"/>
      <c r="CH109" s="4"/>
      <c r="CI109" s="4"/>
      <c r="CJ109" s="4"/>
      <c r="CK109" s="4"/>
      <c r="CL109" s="4"/>
      <c r="CM109" s="4"/>
      <c r="CN109" s="4"/>
      <c r="CO109" s="7"/>
      <c r="CP109" s="51" t="s">
        <v>208</v>
      </c>
      <c r="CQ109" s="51" t="e">
        <f aca="false">IF(H109="",IF(E109*CP109=0,"",E109*CP109),CP109*H109)</f>
        <v>#VALUE!</v>
      </c>
      <c r="CR109" s="52" t="n">
        <v>0.08</v>
      </c>
      <c r="CS109" s="51" t="e">
        <f aca="false">IF(CR109="","",IF(CQ109="","",ROUND(CQ109*CR109,2)))</f>
        <v>#VALUE!</v>
      </c>
      <c r="CT109" s="51" t="e">
        <f aca="false">IF(CP109="","",IF(CR109="","",CQ109+CS109))</f>
        <v>#VALUE!</v>
      </c>
      <c r="CU109" s="58"/>
    </row>
    <row r="110" s="59" customFormat="true" ht="14.25" hidden="false" customHeight="true" outlineLevel="0" collapsed="false">
      <c r="A110" s="60"/>
      <c r="B110" s="61" t="n">
        <v>94</v>
      </c>
      <c r="C110" s="45" t="s">
        <v>209</v>
      </c>
      <c r="D110" s="46" t="s">
        <v>26</v>
      </c>
      <c r="E110" s="47" t="n">
        <v>60</v>
      </c>
      <c r="F110" s="47"/>
      <c r="G110" s="47"/>
      <c r="H110" s="47"/>
      <c r="I110" s="48" t="n">
        <v>200.96</v>
      </c>
      <c r="J110" s="48"/>
      <c r="K110" s="48"/>
      <c r="L110" s="49"/>
      <c r="M110" s="50"/>
      <c r="N110" s="50"/>
      <c r="O110" s="4"/>
      <c r="P110" s="4"/>
      <c r="Q110" s="4"/>
      <c r="R110" s="4"/>
      <c r="S110" s="4"/>
      <c r="T110" s="4"/>
      <c r="U110" s="4"/>
      <c r="V110" s="4"/>
      <c r="W110" s="4"/>
      <c r="X110" s="4"/>
      <c r="Y110" s="4"/>
      <c r="Z110" s="4"/>
      <c r="AA110" s="4"/>
      <c r="AB110" s="4"/>
      <c r="AC110" s="4"/>
      <c r="AD110" s="4"/>
      <c r="AE110" s="4"/>
      <c r="AF110" s="4"/>
      <c r="AG110" s="4"/>
      <c r="AH110" s="4"/>
      <c r="AI110" s="4"/>
      <c r="AJ110" s="4"/>
      <c r="AK110" s="4"/>
      <c r="AL110" s="4"/>
      <c r="AM110" s="4"/>
      <c r="AN110" s="4"/>
      <c r="AO110" s="4"/>
      <c r="AP110" s="4"/>
      <c r="AQ110" s="4"/>
      <c r="AR110" s="4"/>
      <c r="AS110" s="4"/>
      <c r="AT110" s="4"/>
      <c r="AU110" s="4"/>
      <c r="AV110" s="4"/>
      <c r="AW110" s="4"/>
      <c r="AX110" s="4"/>
      <c r="AY110" s="4"/>
      <c r="AZ110" s="4"/>
      <c r="BA110" s="4"/>
      <c r="BB110" s="4"/>
      <c r="BC110" s="4"/>
      <c r="BD110" s="4"/>
      <c r="BE110" s="4"/>
      <c r="BF110" s="4"/>
      <c r="BG110" s="4"/>
      <c r="BH110" s="4"/>
      <c r="BI110" s="4"/>
      <c r="BJ110" s="4"/>
      <c r="BK110" s="4"/>
      <c r="BL110" s="4"/>
      <c r="BM110" s="4"/>
      <c r="BN110" s="4"/>
      <c r="BO110" s="4"/>
      <c r="BP110" s="4"/>
      <c r="BQ110" s="4"/>
      <c r="BR110" s="4"/>
      <c r="BS110" s="4"/>
      <c r="BT110" s="4"/>
      <c r="BU110" s="4"/>
      <c r="BV110" s="4"/>
      <c r="BW110" s="4"/>
      <c r="BX110" s="4"/>
      <c r="BY110" s="4"/>
      <c r="BZ110" s="4"/>
      <c r="CA110" s="4"/>
      <c r="CB110" s="4"/>
      <c r="CC110" s="4"/>
      <c r="CD110" s="4"/>
      <c r="CE110" s="4"/>
      <c r="CF110" s="4"/>
      <c r="CG110" s="4"/>
      <c r="CH110" s="4"/>
      <c r="CI110" s="4"/>
      <c r="CJ110" s="4"/>
      <c r="CK110" s="4"/>
      <c r="CL110" s="4"/>
      <c r="CM110" s="4"/>
      <c r="CN110" s="4"/>
      <c r="CO110" s="7"/>
      <c r="CP110" s="51" t="s">
        <v>210</v>
      </c>
      <c r="CQ110" s="51" t="e">
        <f aca="false">IF(H110="",IF(E110*CP110=0,"",E110*CP110),CP110*H110)</f>
        <v>#VALUE!</v>
      </c>
      <c r="CR110" s="52" t="n">
        <v>0.08</v>
      </c>
      <c r="CS110" s="51" t="e">
        <f aca="false">IF(CR110="","",IF(CQ110="","",ROUND(CQ110*CR110,2)))</f>
        <v>#VALUE!</v>
      </c>
      <c r="CT110" s="51" t="e">
        <f aca="false">IF(CP110="","",IF(CR110="","",CQ110+CS110))</f>
        <v>#VALUE!</v>
      </c>
      <c r="CU110" s="58"/>
    </row>
    <row r="111" s="59" customFormat="true" ht="14.25" hidden="false" customHeight="true" outlineLevel="0" collapsed="false">
      <c r="A111" s="60"/>
      <c r="B111" s="61" t="n">
        <v>95</v>
      </c>
      <c r="C111" s="45" t="s">
        <v>211</v>
      </c>
      <c r="D111" s="46" t="s">
        <v>212</v>
      </c>
      <c r="E111" s="47" t="n">
        <v>5</v>
      </c>
      <c r="F111" s="47"/>
      <c r="G111" s="47"/>
      <c r="H111" s="47"/>
      <c r="I111" s="48" t="n">
        <v>281.19</v>
      </c>
      <c r="J111" s="48"/>
      <c r="K111" s="48"/>
      <c r="L111" s="54"/>
      <c r="M111" s="50"/>
      <c r="N111" s="50"/>
      <c r="O111" s="4"/>
      <c r="P111" s="4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4"/>
      <c r="AC111" s="4"/>
      <c r="AD111" s="4"/>
      <c r="AE111" s="4"/>
      <c r="AF111" s="4"/>
      <c r="AG111" s="4"/>
      <c r="AH111" s="4"/>
      <c r="AI111" s="4"/>
      <c r="AJ111" s="4"/>
      <c r="AK111" s="4"/>
      <c r="AL111" s="4"/>
      <c r="AM111" s="4"/>
      <c r="AN111" s="4"/>
      <c r="AO111" s="4"/>
      <c r="AP111" s="4"/>
      <c r="AQ111" s="4"/>
      <c r="AR111" s="4"/>
      <c r="AS111" s="4"/>
      <c r="AT111" s="4"/>
      <c r="AU111" s="4"/>
      <c r="AV111" s="4"/>
      <c r="AW111" s="4"/>
      <c r="AX111" s="4"/>
      <c r="AY111" s="4"/>
      <c r="AZ111" s="4"/>
      <c r="BA111" s="4"/>
      <c r="BB111" s="4"/>
      <c r="BC111" s="4"/>
      <c r="BD111" s="4"/>
      <c r="BE111" s="4"/>
      <c r="BF111" s="4"/>
      <c r="BG111" s="4"/>
      <c r="BH111" s="4"/>
      <c r="BI111" s="4"/>
      <c r="BJ111" s="4"/>
      <c r="BK111" s="4"/>
      <c r="BL111" s="4"/>
      <c r="BM111" s="4"/>
      <c r="BN111" s="4"/>
      <c r="BO111" s="4"/>
      <c r="BP111" s="4"/>
      <c r="BQ111" s="4"/>
      <c r="BR111" s="4"/>
      <c r="BS111" s="4"/>
      <c r="BT111" s="4"/>
      <c r="BU111" s="4"/>
      <c r="BV111" s="4"/>
      <c r="BW111" s="4"/>
      <c r="BX111" s="4"/>
      <c r="BY111" s="4"/>
      <c r="BZ111" s="4"/>
      <c r="CA111" s="4"/>
      <c r="CB111" s="4"/>
      <c r="CC111" s="4"/>
      <c r="CD111" s="4"/>
      <c r="CE111" s="4"/>
      <c r="CF111" s="4"/>
      <c r="CG111" s="4"/>
      <c r="CH111" s="4"/>
      <c r="CI111" s="4"/>
      <c r="CJ111" s="4"/>
      <c r="CK111" s="4"/>
      <c r="CL111" s="4"/>
      <c r="CM111" s="4"/>
      <c r="CN111" s="4"/>
      <c r="CO111" s="7"/>
      <c r="CP111" s="51" t="s">
        <v>213</v>
      </c>
      <c r="CQ111" s="51" t="e">
        <f aca="false">IF(H111="",IF(E111*CP111=0,"",E111*CP111),CP111*H111)</f>
        <v>#VALUE!</v>
      </c>
      <c r="CR111" s="52" t="n">
        <v>0.08</v>
      </c>
      <c r="CS111" s="51" t="e">
        <f aca="false">IF(CR111="","",IF(CQ111="","",ROUND(CQ111*CR111,2)))</f>
        <v>#VALUE!</v>
      </c>
      <c r="CT111" s="51" t="e">
        <f aca="false">IF(CP111="","",IF(CR111="","",CQ111+CS111))</f>
        <v>#VALUE!</v>
      </c>
      <c r="CU111" s="58"/>
    </row>
    <row r="112" s="59" customFormat="true" ht="14.25" hidden="false" customHeight="true" outlineLevel="0" collapsed="false">
      <c r="A112" s="60"/>
      <c r="B112" s="61" t="n">
        <v>96</v>
      </c>
      <c r="C112" s="45" t="s">
        <v>214</v>
      </c>
      <c r="D112" s="46" t="s">
        <v>26</v>
      </c>
      <c r="E112" s="47" t="n">
        <v>60</v>
      </c>
      <c r="F112" s="47"/>
      <c r="G112" s="47"/>
      <c r="H112" s="47"/>
      <c r="I112" s="48" t="n">
        <v>76.38</v>
      </c>
      <c r="J112" s="48"/>
      <c r="K112" s="48"/>
      <c r="L112" s="49"/>
      <c r="M112" s="50"/>
      <c r="N112" s="50"/>
      <c r="O112" s="4"/>
      <c r="P112" s="4"/>
      <c r="Q112" s="4"/>
      <c r="R112" s="4"/>
      <c r="S112" s="4"/>
      <c r="T112" s="4"/>
      <c r="U112" s="4"/>
      <c r="V112" s="4"/>
      <c r="W112" s="4"/>
      <c r="X112" s="4"/>
      <c r="Y112" s="4"/>
      <c r="Z112" s="4"/>
      <c r="AA112" s="4"/>
      <c r="AB112" s="4"/>
      <c r="AC112" s="4"/>
      <c r="AD112" s="4"/>
      <c r="AE112" s="4"/>
      <c r="AF112" s="4"/>
      <c r="AG112" s="4"/>
      <c r="AH112" s="4"/>
      <c r="AI112" s="4"/>
      <c r="AJ112" s="4"/>
      <c r="AK112" s="4"/>
      <c r="AL112" s="4"/>
      <c r="AM112" s="4"/>
      <c r="AN112" s="4"/>
      <c r="AO112" s="4"/>
      <c r="AP112" s="4"/>
      <c r="AQ112" s="4"/>
      <c r="AR112" s="4"/>
      <c r="AS112" s="4"/>
      <c r="AT112" s="4"/>
      <c r="AU112" s="4"/>
      <c r="AV112" s="4"/>
      <c r="AW112" s="4"/>
      <c r="AX112" s="4"/>
      <c r="AY112" s="4"/>
      <c r="AZ112" s="4"/>
      <c r="BA112" s="4"/>
      <c r="BB112" s="4"/>
      <c r="BC112" s="4"/>
      <c r="BD112" s="4"/>
      <c r="BE112" s="4"/>
      <c r="BF112" s="4"/>
      <c r="BG112" s="4"/>
      <c r="BH112" s="4"/>
      <c r="BI112" s="4"/>
      <c r="BJ112" s="4"/>
      <c r="BK112" s="4"/>
      <c r="BL112" s="4"/>
      <c r="BM112" s="4"/>
      <c r="BN112" s="4"/>
      <c r="BO112" s="4"/>
      <c r="BP112" s="4"/>
      <c r="BQ112" s="4"/>
      <c r="BR112" s="4"/>
      <c r="BS112" s="4"/>
      <c r="BT112" s="4"/>
      <c r="BU112" s="4"/>
      <c r="BV112" s="4"/>
      <c r="BW112" s="4"/>
      <c r="BX112" s="4"/>
      <c r="BY112" s="4"/>
      <c r="BZ112" s="4"/>
      <c r="CA112" s="4"/>
      <c r="CB112" s="4"/>
      <c r="CC112" s="4"/>
      <c r="CD112" s="4"/>
      <c r="CE112" s="4"/>
      <c r="CF112" s="4"/>
      <c r="CG112" s="4"/>
      <c r="CH112" s="4"/>
      <c r="CI112" s="4"/>
      <c r="CJ112" s="4"/>
      <c r="CK112" s="4"/>
      <c r="CL112" s="4"/>
      <c r="CM112" s="4"/>
      <c r="CN112" s="4"/>
      <c r="CO112" s="7"/>
      <c r="CP112" s="51" t="s">
        <v>215</v>
      </c>
      <c r="CQ112" s="51" t="e">
        <f aca="false">IF(H112="",IF(E112*CP112=0,"",E112*CP112),CP112*H112)</f>
        <v>#VALUE!</v>
      </c>
      <c r="CR112" s="52" t="n">
        <v>0.08</v>
      </c>
      <c r="CS112" s="51" t="e">
        <f aca="false">IF(CR112="","",IF(CQ112="","",ROUND(CQ112*CR112,2)))</f>
        <v>#VALUE!</v>
      </c>
      <c r="CT112" s="51" t="e">
        <f aca="false">IF(CP112="","",IF(CR112="","",CQ112+CS112))</f>
        <v>#VALUE!</v>
      </c>
      <c r="CU112" s="58"/>
    </row>
    <row r="113" s="59" customFormat="true" ht="14.25" hidden="false" customHeight="true" outlineLevel="0" collapsed="false">
      <c r="A113" s="60"/>
      <c r="B113" s="61" t="n">
        <v>97</v>
      </c>
      <c r="C113" s="45" t="s">
        <v>216</v>
      </c>
      <c r="D113" s="46" t="s">
        <v>212</v>
      </c>
      <c r="E113" s="47" t="n">
        <v>30</v>
      </c>
      <c r="F113" s="47"/>
      <c r="G113" s="47"/>
      <c r="H113" s="47"/>
      <c r="I113" s="48" t="n">
        <v>160.02</v>
      </c>
      <c r="J113" s="48"/>
      <c r="K113" s="48"/>
      <c r="L113" s="49"/>
      <c r="M113" s="50"/>
      <c r="N113" s="50"/>
      <c r="O113" s="4"/>
      <c r="P113" s="4"/>
      <c r="Q113" s="4"/>
      <c r="R113" s="4"/>
      <c r="S113" s="4"/>
      <c r="T113" s="4"/>
      <c r="U113" s="4"/>
      <c r="V113" s="4"/>
      <c r="W113" s="4"/>
      <c r="X113" s="4"/>
      <c r="Y113" s="4"/>
      <c r="Z113" s="4"/>
      <c r="AA113" s="4"/>
      <c r="AB113" s="4"/>
      <c r="AC113" s="4"/>
      <c r="AD113" s="4"/>
      <c r="AE113" s="4"/>
      <c r="AF113" s="4"/>
      <c r="AG113" s="4"/>
      <c r="AH113" s="4"/>
      <c r="AI113" s="4"/>
      <c r="AJ113" s="4"/>
      <c r="AK113" s="4"/>
      <c r="AL113" s="4"/>
      <c r="AM113" s="4"/>
      <c r="AN113" s="4"/>
      <c r="AO113" s="4"/>
      <c r="AP113" s="4"/>
      <c r="AQ113" s="4"/>
      <c r="AR113" s="4"/>
      <c r="AS113" s="4"/>
      <c r="AT113" s="4"/>
      <c r="AU113" s="4"/>
      <c r="AV113" s="4"/>
      <c r="AW113" s="4"/>
      <c r="AX113" s="4"/>
      <c r="AY113" s="4"/>
      <c r="AZ113" s="4"/>
      <c r="BA113" s="4"/>
      <c r="BB113" s="4"/>
      <c r="BC113" s="4"/>
      <c r="BD113" s="4"/>
      <c r="BE113" s="4"/>
      <c r="BF113" s="4"/>
      <c r="BG113" s="4"/>
      <c r="BH113" s="4"/>
      <c r="BI113" s="4"/>
      <c r="BJ113" s="4"/>
      <c r="BK113" s="4"/>
      <c r="BL113" s="4"/>
      <c r="BM113" s="4"/>
      <c r="BN113" s="4"/>
      <c r="BO113" s="4"/>
      <c r="BP113" s="4"/>
      <c r="BQ113" s="4"/>
      <c r="BR113" s="4"/>
      <c r="BS113" s="4"/>
      <c r="BT113" s="4"/>
      <c r="BU113" s="4"/>
      <c r="BV113" s="4"/>
      <c r="BW113" s="4"/>
      <c r="BX113" s="4"/>
      <c r="BY113" s="4"/>
      <c r="BZ113" s="4"/>
      <c r="CA113" s="4"/>
      <c r="CB113" s="4"/>
      <c r="CC113" s="4"/>
      <c r="CD113" s="4"/>
      <c r="CE113" s="4"/>
      <c r="CF113" s="4"/>
      <c r="CG113" s="4"/>
      <c r="CH113" s="4"/>
      <c r="CI113" s="4"/>
      <c r="CJ113" s="4"/>
      <c r="CK113" s="4"/>
      <c r="CL113" s="4"/>
      <c r="CM113" s="4"/>
      <c r="CN113" s="4"/>
      <c r="CO113" s="7"/>
      <c r="CP113" s="51"/>
      <c r="CQ113" s="51"/>
      <c r="CR113" s="52"/>
      <c r="CS113" s="51"/>
      <c r="CT113" s="51"/>
      <c r="CU113" s="58"/>
    </row>
    <row r="114" s="59" customFormat="true" ht="14.25" hidden="false" customHeight="true" outlineLevel="0" collapsed="false">
      <c r="A114" s="60"/>
      <c r="B114" s="61" t="n">
        <v>98</v>
      </c>
      <c r="C114" s="45" t="s">
        <v>217</v>
      </c>
      <c r="D114" s="46" t="s">
        <v>212</v>
      </c>
      <c r="E114" s="47" t="n">
        <v>30</v>
      </c>
      <c r="F114" s="47"/>
      <c r="G114" s="47"/>
      <c r="H114" s="47"/>
      <c r="I114" s="48" t="n">
        <v>160.021</v>
      </c>
      <c r="J114" s="48"/>
      <c r="K114" s="48"/>
      <c r="L114" s="54"/>
      <c r="M114" s="50"/>
      <c r="N114" s="50"/>
      <c r="O114" s="4"/>
      <c r="P114" s="4"/>
      <c r="Q114" s="4"/>
      <c r="R114" s="4"/>
      <c r="S114" s="4"/>
      <c r="T114" s="4"/>
      <c r="U114" s="4"/>
      <c r="V114" s="4"/>
      <c r="W114" s="4"/>
      <c r="X114" s="4"/>
      <c r="Y114" s="4"/>
      <c r="Z114" s="4"/>
      <c r="AA114" s="4"/>
      <c r="AB114" s="4"/>
      <c r="AC114" s="4"/>
      <c r="AD114" s="4"/>
      <c r="AE114" s="4"/>
      <c r="AF114" s="4"/>
      <c r="AG114" s="4"/>
      <c r="AH114" s="4"/>
      <c r="AI114" s="4"/>
      <c r="AJ114" s="4"/>
      <c r="AK114" s="4"/>
      <c r="AL114" s="4"/>
      <c r="AM114" s="4"/>
      <c r="AN114" s="4"/>
      <c r="AO114" s="4"/>
      <c r="AP114" s="4"/>
      <c r="AQ114" s="4"/>
      <c r="AR114" s="4"/>
      <c r="AS114" s="4"/>
      <c r="AT114" s="4"/>
      <c r="AU114" s="4"/>
      <c r="AV114" s="4"/>
      <c r="AW114" s="4"/>
      <c r="AX114" s="4"/>
      <c r="AY114" s="4"/>
      <c r="AZ114" s="4"/>
      <c r="BA114" s="4"/>
      <c r="BB114" s="4"/>
      <c r="BC114" s="4"/>
      <c r="BD114" s="4"/>
      <c r="BE114" s="4"/>
      <c r="BF114" s="4"/>
      <c r="BG114" s="4"/>
      <c r="BH114" s="4"/>
      <c r="BI114" s="4"/>
      <c r="BJ114" s="4"/>
      <c r="BK114" s="4"/>
      <c r="BL114" s="4"/>
      <c r="BM114" s="4"/>
      <c r="BN114" s="4"/>
      <c r="BO114" s="4"/>
      <c r="BP114" s="4"/>
      <c r="BQ114" s="4"/>
      <c r="BR114" s="4"/>
      <c r="BS114" s="4"/>
      <c r="BT114" s="4"/>
      <c r="BU114" s="4"/>
      <c r="BV114" s="4"/>
      <c r="BW114" s="4"/>
      <c r="BX114" s="4"/>
      <c r="BY114" s="4"/>
      <c r="BZ114" s="4"/>
      <c r="CA114" s="4"/>
      <c r="CB114" s="4"/>
      <c r="CC114" s="4"/>
      <c r="CD114" s="4"/>
      <c r="CE114" s="4"/>
      <c r="CF114" s="4"/>
      <c r="CG114" s="4"/>
      <c r="CH114" s="4"/>
      <c r="CI114" s="4"/>
      <c r="CJ114" s="4"/>
      <c r="CK114" s="4"/>
      <c r="CL114" s="4"/>
      <c r="CM114" s="4"/>
      <c r="CN114" s="4"/>
      <c r="CO114" s="7"/>
      <c r="CP114" s="51"/>
      <c r="CQ114" s="51"/>
      <c r="CR114" s="52"/>
      <c r="CS114" s="51"/>
      <c r="CT114" s="51"/>
      <c r="CU114" s="58"/>
    </row>
    <row r="115" s="59" customFormat="true" ht="14.25" hidden="false" customHeight="true" outlineLevel="0" collapsed="false">
      <c r="A115" s="60"/>
      <c r="B115" s="61" t="n">
        <v>99</v>
      </c>
      <c r="C115" s="45" t="s">
        <v>218</v>
      </c>
      <c r="D115" s="46" t="s">
        <v>212</v>
      </c>
      <c r="E115" s="47" t="n">
        <v>200</v>
      </c>
      <c r="F115" s="47"/>
      <c r="G115" s="47"/>
      <c r="H115" s="47"/>
      <c r="I115" s="48" t="n">
        <v>32.4</v>
      </c>
      <c r="J115" s="48"/>
      <c r="K115" s="48"/>
      <c r="L115" s="49"/>
      <c r="M115" s="50"/>
      <c r="N115" s="50"/>
      <c r="O115" s="4"/>
      <c r="P115" s="4"/>
      <c r="Q115" s="4"/>
      <c r="R115" s="4"/>
      <c r="S115" s="4"/>
      <c r="T115" s="4"/>
      <c r="U115" s="4"/>
      <c r="V115" s="4"/>
      <c r="W115" s="4"/>
      <c r="X115" s="4"/>
      <c r="Y115" s="4"/>
      <c r="Z115" s="4"/>
      <c r="AA115" s="4"/>
      <c r="AB115" s="4"/>
      <c r="AC115" s="4"/>
      <c r="AD115" s="4"/>
      <c r="AE115" s="4"/>
      <c r="AF115" s="4"/>
      <c r="AG115" s="4"/>
      <c r="AH115" s="4"/>
      <c r="AI115" s="4"/>
      <c r="AJ115" s="4"/>
      <c r="AK115" s="4"/>
      <c r="AL115" s="4"/>
      <c r="AM115" s="4"/>
      <c r="AN115" s="4"/>
      <c r="AO115" s="4"/>
      <c r="AP115" s="4"/>
      <c r="AQ115" s="4"/>
      <c r="AR115" s="4"/>
      <c r="AS115" s="4"/>
      <c r="AT115" s="4"/>
      <c r="AU115" s="4"/>
      <c r="AV115" s="4"/>
      <c r="AW115" s="4"/>
      <c r="AX115" s="4"/>
      <c r="AY115" s="4"/>
      <c r="AZ115" s="4"/>
      <c r="BA115" s="4"/>
      <c r="BB115" s="4"/>
      <c r="BC115" s="4"/>
      <c r="BD115" s="4"/>
      <c r="BE115" s="4"/>
      <c r="BF115" s="4"/>
      <c r="BG115" s="4"/>
      <c r="BH115" s="4"/>
      <c r="BI115" s="4"/>
      <c r="BJ115" s="4"/>
      <c r="BK115" s="4"/>
      <c r="BL115" s="4"/>
      <c r="BM115" s="4"/>
      <c r="BN115" s="4"/>
      <c r="BO115" s="4"/>
      <c r="BP115" s="4"/>
      <c r="BQ115" s="4"/>
      <c r="BR115" s="4"/>
      <c r="BS115" s="4"/>
      <c r="BT115" s="4"/>
      <c r="BU115" s="4"/>
      <c r="BV115" s="4"/>
      <c r="BW115" s="4"/>
      <c r="BX115" s="4"/>
      <c r="BY115" s="4"/>
      <c r="BZ115" s="4"/>
      <c r="CA115" s="4"/>
      <c r="CB115" s="4"/>
      <c r="CC115" s="4"/>
      <c r="CD115" s="4"/>
      <c r="CE115" s="4"/>
      <c r="CF115" s="4"/>
      <c r="CG115" s="4"/>
      <c r="CH115" s="4"/>
      <c r="CI115" s="4"/>
      <c r="CJ115" s="4"/>
      <c r="CK115" s="4"/>
      <c r="CL115" s="4"/>
      <c r="CM115" s="4"/>
      <c r="CN115" s="4"/>
      <c r="CO115" s="7"/>
      <c r="CP115" s="51"/>
      <c r="CQ115" s="51"/>
      <c r="CR115" s="52"/>
      <c r="CS115" s="51"/>
      <c r="CT115" s="51"/>
      <c r="CU115" s="58"/>
    </row>
    <row r="116" s="59" customFormat="true" ht="14.25" hidden="false" customHeight="true" outlineLevel="0" collapsed="false">
      <c r="A116" s="60"/>
      <c r="B116" s="61" t="n">
        <v>100</v>
      </c>
      <c r="C116" s="45" t="s">
        <v>219</v>
      </c>
      <c r="D116" s="46" t="s">
        <v>212</v>
      </c>
      <c r="E116" s="47" t="n">
        <v>20</v>
      </c>
      <c r="F116" s="47"/>
      <c r="G116" s="47"/>
      <c r="H116" s="47"/>
      <c r="I116" s="48" t="n">
        <v>8.74</v>
      </c>
      <c r="J116" s="48"/>
      <c r="K116" s="48"/>
      <c r="L116" s="49"/>
      <c r="M116" s="50"/>
      <c r="N116" s="50"/>
      <c r="O116" s="4"/>
      <c r="P116" s="4"/>
      <c r="Q116" s="4"/>
      <c r="R116" s="4"/>
      <c r="S116" s="4"/>
      <c r="T116" s="4"/>
      <c r="U116" s="4"/>
      <c r="V116" s="4"/>
      <c r="W116" s="4"/>
      <c r="X116" s="4"/>
      <c r="Y116" s="4"/>
      <c r="Z116" s="4"/>
      <c r="AA116" s="4"/>
      <c r="AB116" s="4"/>
      <c r="AC116" s="4"/>
      <c r="AD116" s="4"/>
      <c r="AE116" s="4"/>
      <c r="AF116" s="4"/>
      <c r="AG116" s="4"/>
      <c r="AH116" s="4"/>
      <c r="AI116" s="4"/>
      <c r="AJ116" s="4"/>
      <c r="AK116" s="4"/>
      <c r="AL116" s="4"/>
      <c r="AM116" s="4"/>
      <c r="AN116" s="4"/>
      <c r="AO116" s="4"/>
      <c r="AP116" s="4"/>
      <c r="AQ116" s="4"/>
      <c r="AR116" s="4"/>
      <c r="AS116" s="4"/>
      <c r="AT116" s="4"/>
      <c r="AU116" s="4"/>
      <c r="AV116" s="4"/>
      <c r="AW116" s="4"/>
      <c r="AX116" s="4"/>
      <c r="AY116" s="4"/>
      <c r="AZ116" s="4"/>
      <c r="BA116" s="4"/>
      <c r="BB116" s="4"/>
      <c r="BC116" s="4"/>
      <c r="BD116" s="4"/>
      <c r="BE116" s="4"/>
      <c r="BF116" s="4"/>
      <c r="BG116" s="4"/>
      <c r="BH116" s="4"/>
      <c r="BI116" s="4"/>
      <c r="BJ116" s="4"/>
      <c r="BK116" s="4"/>
      <c r="BL116" s="4"/>
      <c r="BM116" s="4"/>
      <c r="BN116" s="4"/>
      <c r="BO116" s="4"/>
      <c r="BP116" s="4"/>
      <c r="BQ116" s="4"/>
      <c r="BR116" s="4"/>
      <c r="BS116" s="4"/>
      <c r="BT116" s="4"/>
      <c r="BU116" s="4"/>
      <c r="BV116" s="4"/>
      <c r="BW116" s="4"/>
      <c r="BX116" s="4"/>
      <c r="BY116" s="4"/>
      <c r="BZ116" s="4"/>
      <c r="CA116" s="4"/>
      <c r="CB116" s="4"/>
      <c r="CC116" s="4"/>
      <c r="CD116" s="4"/>
      <c r="CE116" s="4"/>
      <c r="CF116" s="4"/>
      <c r="CG116" s="4"/>
      <c r="CH116" s="4"/>
      <c r="CI116" s="4"/>
      <c r="CJ116" s="4"/>
      <c r="CK116" s="4"/>
      <c r="CL116" s="4"/>
      <c r="CM116" s="4"/>
      <c r="CN116" s="4"/>
      <c r="CO116" s="7"/>
      <c r="CP116" s="51"/>
      <c r="CQ116" s="51"/>
      <c r="CR116" s="52"/>
      <c r="CS116" s="51"/>
      <c r="CT116" s="51"/>
      <c r="CU116" s="58"/>
    </row>
    <row r="117" s="59" customFormat="true" ht="14.25" hidden="false" customHeight="true" outlineLevel="0" collapsed="false">
      <c r="A117" s="60"/>
      <c r="B117" s="61" t="n">
        <v>101</v>
      </c>
      <c r="C117" s="45" t="s">
        <v>220</v>
      </c>
      <c r="D117" s="46" t="s">
        <v>212</v>
      </c>
      <c r="E117" s="47" t="n">
        <v>5</v>
      </c>
      <c r="F117" s="47"/>
      <c r="G117" s="47"/>
      <c r="H117" s="47"/>
      <c r="I117" s="48" t="n">
        <v>97.65</v>
      </c>
      <c r="J117" s="48"/>
      <c r="K117" s="48"/>
      <c r="L117" s="54"/>
      <c r="M117" s="50"/>
      <c r="N117" s="50"/>
      <c r="O117" s="4"/>
      <c r="P117" s="4"/>
      <c r="Q117" s="4"/>
      <c r="R117" s="4"/>
      <c r="S117" s="4"/>
      <c r="T117" s="4"/>
      <c r="U117" s="4"/>
      <c r="V117" s="4"/>
      <c r="W117" s="4"/>
      <c r="X117" s="4"/>
      <c r="Y117" s="4"/>
      <c r="Z117" s="4"/>
      <c r="AA117" s="4"/>
      <c r="AB117" s="4"/>
      <c r="AC117" s="4"/>
      <c r="AD117" s="4"/>
      <c r="AE117" s="4"/>
      <c r="AF117" s="4"/>
      <c r="AG117" s="4"/>
      <c r="AH117" s="4"/>
      <c r="AI117" s="4"/>
      <c r="AJ117" s="4"/>
      <c r="AK117" s="4"/>
      <c r="AL117" s="4"/>
      <c r="AM117" s="4"/>
      <c r="AN117" s="4"/>
      <c r="AO117" s="4"/>
      <c r="AP117" s="4"/>
      <c r="AQ117" s="4"/>
      <c r="AR117" s="4"/>
      <c r="AS117" s="4"/>
      <c r="AT117" s="4"/>
      <c r="AU117" s="4"/>
      <c r="AV117" s="4"/>
      <c r="AW117" s="4"/>
      <c r="AX117" s="4"/>
      <c r="AY117" s="4"/>
      <c r="AZ117" s="4"/>
      <c r="BA117" s="4"/>
      <c r="BB117" s="4"/>
      <c r="BC117" s="4"/>
      <c r="BD117" s="4"/>
      <c r="BE117" s="4"/>
      <c r="BF117" s="4"/>
      <c r="BG117" s="4"/>
      <c r="BH117" s="4"/>
      <c r="BI117" s="4"/>
      <c r="BJ117" s="4"/>
      <c r="BK117" s="4"/>
      <c r="BL117" s="4"/>
      <c r="BM117" s="4"/>
      <c r="BN117" s="4"/>
      <c r="BO117" s="4"/>
      <c r="BP117" s="4"/>
      <c r="BQ117" s="4"/>
      <c r="BR117" s="4"/>
      <c r="BS117" s="4"/>
      <c r="BT117" s="4"/>
      <c r="BU117" s="4"/>
      <c r="BV117" s="4"/>
      <c r="BW117" s="4"/>
      <c r="BX117" s="4"/>
      <c r="BY117" s="4"/>
      <c r="BZ117" s="4"/>
      <c r="CA117" s="4"/>
      <c r="CB117" s="4"/>
      <c r="CC117" s="4"/>
      <c r="CD117" s="4"/>
      <c r="CE117" s="4"/>
      <c r="CF117" s="4"/>
      <c r="CG117" s="4"/>
      <c r="CH117" s="4"/>
      <c r="CI117" s="4"/>
      <c r="CJ117" s="4"/>
      <c r="CK117" s="4"/>
      <c r="CL117" s="4"/>
      <c r="CM117" s="4"/>
      <c r="CN117" s="4"/>
      <c r="CO117" s="7"/>
      <c r="CP117" s="51"/>
      <c r="CQ117" s="51"/>
      <c r="CR117" s="52"/>
      <c r="CS117" s="51"/>
      <c r="CT117" s="51"/>
      <c r="CU117" s="58"/>
    </row>
    <row r="118" s="59" customFormat="true" ht="14.25" hidden="false" customHeight="true" outlineLevel="0" collapsed="false">
      <c r="A118" s="60"/>
      <c r="B118" s="61" t="n">
        <v>102</v>
      </c>
      <c r="C118" s="45" t="s">
        <v>221</v>
      </c>
      <c r="D118" s="46" t="s">
        <v>212</v>
      </c>
      <c r="E118" s="47" t="n">
        <v>5</v>
      </c>
      <c r="F118" s="47"/>
      <c r="G118" s="47"/>
      <c r="H118" s="47"/>
      <c r="I118" s="48" t="n">
        <v>144.12</v>
      </c>
      <c r="J118" s="48"/>
      <c r="K118" s="48"/>
      <c r="L118" s="49"/>
      <c r="M118" s="50"/>
      <c r="N118" s="50"/>
      <c r="O118" s="4"/>
      <c r="P118" s="4"/>
      <c r="Q118" s="4"/>
      <c r="R118" s="4"/>
      <c r="S118" s="4"/>
      <c r="T118" s="4"/>
      <c r="U118" s="4"/>
      <c r="V118" s="4"/>
      <c r="W118" s="4"/>
      <c r="X118" s="4"/>
      <c r="Y118" s="4"/>
      <c r="Z118" s="4"/>
      <c r="AA118" s="4"/>
      <c r="AB118" s="4"/>
      <c r="AC118" s="4"/>
      <c r="AD118" s="4"/>
      <c r="AE118" s="4"/>
      <c r="AF118" s="4"/>
      <c r="AG118" s="4"/>
      <c r="AH118" s="4"/>
      <c r="AI118" s="4"/>
      <c r="AJ118" s="4"/>
      <c r="AK118" s="4"/>
      <c r="AL118" s="4"/>
      <c r="AM118" s="4"/>
      <c r="AN118" s="4"/>
      <c r="AO118" s="4"/>
      <c r="AP118" s="4"/>
      <c r="AQ118" s="4"/>
      <c r="AR118" s="4"/>
      <c r="AS118" s="4"/>
      <c r="AT118" s="4"/>
      <c r="AU118" s="4"/>
      <c r="AV118" s="4"/>
      <c r="AW118" s="4"/>
      <c r="AX118" s="4"/>
      <c r="AY118" s="4"/>
      <c r="AZ118" s="4"/>
      <c r="BA118" s="4"/>
      <c r="BB118" s="4"/>
      <c r="BC118" s="4"/>
      <c r="BD118" s="4"/>
      <c r="BE118" s="4"/>
      <c r="BF118" s="4"/>
      <c r="BG118" s="4"/>
      <c r="BH118" s="4"/>
      <c r="BI118" s="4"/>
      <c r="BJ118" s="4"/>
      <c r="BK118" s="4"/>
      <c r="BL118" s="4"/>
      <c r="BM118" s="4"/>
      <c r="BN118" s="4"/>
      <c r="BO118" s="4"/>
      <c r="BP118" s="4"/>
      <c r="BQ118" s="4"/>
      <c r="BR118" s="4"/>
      <c r="BS118" s="4"/>
      <c r="BT118" s="4"/>
      <c r="BU118" s="4"/>
      <c r="BV118" s="4"/>
      <c r="BW118" s="4"/>
      <c r="BX118" s="4"/>
      <c r="BY118" s="4"/>
      <c r="BZ118" s="4"/>
      <c r="CA118" s="4"/>
      <c r="CB118" s="4"/>
      <c r="CC118" s="4"/>
      <c r="CD118" s="4"/>
      <c r="CE118" s="4"/>
      <c r="CF118" s="4"/>
      <c r="CG118" s="4"/>
      <c r="CH118" s="4"/>
      <c r="CI118" s="4"/>
      <c r="CJ118" s="4"/>
      <c r="CK118" s="4"/>
      <c r="CL118" s="4"/>
      <c r="CM118" s="4"/>
      <c r="CN118" s="4"/>
      <c r="CO118" s="7"/>
      <c r="CP118" s="51"/>
      <c r="CQ118" s="51"/>
      <c r="CR118" s="52"/>
      <c r="CS118" s="51"/>
      <c r="CT118" s="51"/>
      <c r="CU118" s="58"/>
    </row>
    <row r="119" s="59" customFormat="true" ht="14.25" hidden="false" customHeight="true" outlineLevel="0" collapsed="false">
      <c r="A119" s="60"/>
      <c r="B119" s="61" t="n">
        <v>103</v>
      </c>
      <c r="C119" s="45" t="s">
        <v>222</v>
      </c>
      <c r="D119" s="46" t="s">
        <v>212</v>
      </c>
      <c r="E119" s="47" t="n">
        <v>20</v>
      </c>
      <c r="F119" s="47"/>
      <c r="G119" s="47"/>
      <c r="H119" s="47"/>
      <c r="I119" s="48" t="n">
        <v>53.52</v>
      </c>
      <c r="J119" s="48"/>
      <c r="K119" s="48"/>
      <c r="L119" s="49"/>
      <c r="M119" s="50"/>
      <c r="N119" s="50"/>
      <c r="O119" s="4"/>
      <c r="P119" s="4"/>
      <c r="Q119" s="4"/>
      <c r="R119" s="4"/>
      <c r="S119" s="4"/>
      <c r="T119" s="4"/>
      <c r="U119" s="4"/>
      <c r="V119" s="4"/>
      <c r="W119" s="4"/>
      <c r="X119" s="4"/>
      <c r="Y119" s="4"/>
      <c r="Z119" s="4"/>
      <c r="AA119" s="4"/>
      <c r="AB119" s="4"/>
      <c r="AC119" s="4"/>
      <c r="AD119" s="4"/>
      <c r="AE119" s="4"/>
      <c r="AF119" s="4"/>
      <c r="AG119" s="4"/>
      <c r="AH119" s="4"/>
      <c r="AI119" s="4"/>
      <c r="AJ119" s="4"/>
      <c r="AK119" s="4"/>
      <c r="AL119" s="4"/>
      <c r="AM119" s="4"/>
      <c r="AN119" s="4"/>
      <c r="AO119" s="4"/>
      <c r="AP119" s="4"/>
      <c r="AQ119" s="4"/>
      <c r="AR119" s="4"/>
      <c r="AS119" s="4"/>
      <c r="AT119" s="4"/>
      <c r="AU119" s="4"/>
      <c r="AV119" s="4"/>
      <c r="AW119" s="4"/>
      <c r="AX119" s="4"/>
      <c r="AY119" s="4"/>
      <c r="AZ119" s="4"/>
      <c r="BA119" s="4"/>
      <c r="BB119" s="4"/>
      <c r="BC119" s="4"/>
      <c r="BD119" s="4"/>
      <c r="BE119" s="4"/>
      <c r="BF119" s="4"/>
      <c r="BG119" s="4"/>
      <c r="BH119" s="4"/>
      <c r="BI119" s="4"/>
      <c r="BJ119" s="4"/>
      <c r="BK119" s="4"/>
      <c r="BL119" s="4"/>
      <c r="BM119" s="4"/>
      <c r="BN119" s="4"/>
      <c r="BO119" s="4"/>
      <c r="BP119" s="4"/>
      <c r="BQ119" s="4"/>
      <c r="BR119" s="4"/>
      <c r="BS119" s="4"/>
      <c r="BT119" s="4"/>
      <c r="BU119" s="4"/>
      <c r="BV119" s="4"/>
      <c r="BW119" s="4"/>
      <c r="BX119" s="4"/>
      <c r="BY119" s="4"/>
      <c r="BZ119" s="4"/>
      <c r="CA119" s="4"/>
      <c r="CB119" s="4"/>
      <c r="CC119" s="4"/>
      <c r="CD119" s="4"/>
      <c r="CE119" s="4"/>
      <c r="CF119" s="4"/>
      <c r="CG119" s="4"/>
      <c r="CH119" s="4"/>
      <c r="CI119" s="4"/>
      <c r="CJ119" s="4"/>
      <c r="CK119" s="4"/>
      <c r="CL119" s="4"/>
      <c r="CM119" s="4"/>
      <c r="CN119" s="4"/>
      <c r="CO119" s="7"/>
      <c r="CP119" s="51"/>
      <c r="CQ119" s="51"/>
      <c r="CR119" s="52"/>
      <c r="CS119" s="51"/>
      <c r="CT119" s="51"/>
      <c r="CU119" s="58"/>
    </row>
    <row r="120" s="59" customFormat="true" ht="14.25" hidden="false" customHeight="true" outlineLevel="0" collapsed="false">
      <c r="A120" s="60"/>
      <c r="B120" s="61" t="n">
        <v>104</v>
      </c>
      <c r="C120" s="45" t="s">
        <v>223</v>
      </c>
      <c r="D120" s="46" t="s">
        <v>212</v>
      </c>
      <c r="E120" s="47" t="n">
        <v>30</v>
      </c>
      <c r="F120" s="47"/>
      <c r="G120" s="47"/>
      <c r="H120" s="47"/>
      <c r="I120" s="48" t="n">
        <v>15.16</v>
      </c>
      <c r="J120" s="48"/>
      <c r="K120" s="48"/>
      <c r="L120" s="54"/>
      <c r="M120" s="50"/>
      <c r="N120" s="50"/>
      <c r="O120" s="4"/>
      <c r="P120" s="4"/>
      <c r="Q120" s="4"/>
      <c r="R120" s="4"/>
      <c r="S120" s="4"/>
      <c r="T120" s="4"/>
      <c r="U120" s="4"/>
      <c r="V120" s="4"/>
      <c r="W120" s="4"/>
      <c r="X120" s="4"/>
      <c r="Y120" s="4"/>
      <c r="Z120" s="4"/>
      <c r="AA120" s="4"/>
      <c r="AB120" s="4"/>
      <c r="AC120" s="4"/>
      <c r="AD120" s="4"/>
      <c r="AE120" s="4"/>
      <c r="AF120" s="4"/>
      <c r="AG120" s="4"/>
      <c r="AH120" s="4"/>
      <c r="AI120" s="4"/>
      <c r="AJ120" s="4"/>
      <c r="AK120" s="4"/>
      <c r="AL120" s="4"/>
      <c r="AM120" s="4"/>
      <c r="AN120" s="4"/>
      <c r="AO120" s="4"/>
      <c r="AP120" s="4"/>
      <c r="AQ120" s="4"/>
      <c r="AR120" s="4"/>
      <c r="AS120" s="4"/>
      <c r="AT120" s="4"/>
      <c r="AU120" s="4"/>
      <c r="AV120" s="4"/>
      <c r="AW120" s="4"/>
      <c r="AX120" s="4"/>
      <c r="AY120" s="4"/>
      <c r="AZ120" s="4"/>
      <c r="BA120" s="4"/>
      <c r="BB120" s="4"/>
      <c r="BC120" s="4"/>
      <c r="BD120" s="4"/>
      <c r="BE120" s="4"/>
      <c r="BF120" s="4"/>
      <c r="BG120" s="4"/>
      <c r="BH120" s="4"/>
      <c r="BI120" s="4"/>
      <c r="BJ120" s="4"/>
      <c r="BK120" s="4"/>
      <c r="BL120" s="4"/>
      <c r="BM120" s="4"/>
      <c r="BN120" s="4"/>
      <c r="BO120" s="4"/>
      <c r="BP120" s="4"/>
      <c r="BQ120" s="4"/>
      <c r="BR120" s="4"/>
      <c r="BS120" s="4"/>
      <c r="BT120" s="4"/>
      <c r="BU120" s="4"/>
      <c r="BV120" s="4"/>
      <c r="BW120" s="4"/>
      <c r="BX120" s="4"/>
      <c r="BY120" s="4"/>
      <c r="BZ120" s="4"/>
      <c r="CA120" s="4"/>
      <c r="CB120" s="4"/>
      <c r="CC120" s="4"/>
      <c r="CD120" s="4"/>
      <c r="CE120" s="4"/>
      <c r="CF120" s="4"/>
      <c r="CG120" s="4"/>
      <c r="CH120" s="4"/>
      <c r="CI120" s="4"/>
      <c r="CJ120" s="4"/>
      <c r="CK120" s="4"/>
      <c r="CL120" s="4"/>
      <c r="CM120" s="4"/>
      <c r="CN120" s="4"/>
      <c r="CO120" s="7"/>
      <c r="CP120" s="51"/>
      <c r="CQ120" s="51"/>
      <c r="CR120" s="52"/>
      <c r="CS120" s="51"/>
      <c r="CT120" s="51"/>
      <c r="CU120" s="58"/>
    </row>
    <row r="121" s="59" customFormat="true" ht="14.25" hidden="false" customHeight="true" outlineLevel="0" collapsed="false">
      <c r="A121" s="60"/>
      <c r="B121" s="61" t="n">
        <v>105</v>
      </c>
      <c r="C121" s="45" t="s">
        <v>224</v>
      </c>
      <c r="D121" s="46" t="s">
        <v>212</v>
      </c>
      <c r="E121" s="47" t="n">
        <v>60</v>
      </c>
      <c r="F121" s="47"/>
      <c r="G121" s="47"/>
      <c r="H121" s="47"/>
      <c r="I121" s="48" t="n">
        <v>15.19</v>
      </c>
      <c r="J121" s="48"/>
      <c r="K121" s="48"/>
      <c r="L121" s="49"/>
      <c r="M121" s="50"/>
      <c r="N121" s="50"/>
      <c r="O121" s="4"/>
      <c r="P121" s="4"/>
      <c r="Q121" s="4"/>
      <c r="R121" s="4"/>
      <c r="S121" s="4"/>
      <c r="T121" s="4"/>
      <c r="U121" s="4"/>
      <c r="V121" s="4"/>
      <c r="W121" s="4"/>
      <c r="X121" s="4"/>
      <c r="Y121" s="4"/>
      <c r="Z121" s="4"/>
      <c r="AA121" s="4"/>
      <c r="AB121" s="4"/>
      <c r="AC121" s="4"/>
      <c r="AD121" s="4"/>
      <c r="AE121" s="4"/>
      <c r="AF121" s="4"/>
      <c r="AG121" s="4"/>
      <c r="AH121" s="4"/>
      <c r="AI121" s="4"/>
      <c r="AJ121" s="4"/>
      <c r="AK121" s="4"/>
      <c r="AL121" s="4"/>
      <c r="AM121" s="4"/>
      <c r="AN121" s="4"/>
      <c r="AO121" s="4"/>
      <c r="AP121" s="4"/>
      <c r="AQ121" s="4"/>
      <c r="AR121" s="4"/>
      <c r="AS121" s="4"/>
      <c r="AT121" s="4"/>
      <c r="AU121" s="4"/>
      <c r="AV121" s="4"/>
      <c r="AW121" s="4"/>
      <c r="AX121" s="4"/>
      <c r="AY121" s="4"/>
      <c r="AZ121" s="4"/>
      <c r="BA121" s="4"/>
      <c r="BB121" s="4"/>
      <c r="BC121" s="4"/>
      <c r="BD121" s="4"/>
      <c r="BE121" s="4"/>
      <c r="BF121" s="4"/>
      <c r="BG121" s="4"/>
      <c r="BH121" s="4"/>
      <c r="BI121" s="4"/>
      <c r="BJ121" s="4"/>
      <c r="BK121" s="4"/>
      <c r="BL121" s="4"/>
      <c r="BM121" s="4"/>
      <c r="BN121" s="4"/>
      <c r="BO121" s="4"/>
      <c r="BP121" s="4"/>
      <c r="BQ121" s="4"/>
      <c r="BR121" s="4"/>
      <c r="BS121" s="4"/>
      <c r="BT121" s="4"/>
      <c r="BU121" s="4"/>
      <c r="BV121" s="4"/>
      <c r="BW121" s="4"/>
      <c r="BX121" s="4"/>
      <c r="BY121" s="4"/>
      <c r="BZ121" s="4"/>
      <c r="CA121" s="4"/>
      <c r="CB121" s="4"/>
      <c r="CC121" s="4"/>
      <c r="CD121" s="4"/>
      <c r="CE121" s="4"/>
      <c r="CF121" s="4"/>
      <c r="CG121" s="4"/>
      <c r="CH121" s="4"/>
      <c r="CI121" s="4"/>
      <c r="CJ121" s="4"/>
      <c r="CK121" s="4"/>
      <c r="CL121" s="4"/>
      <c r="CM121" s="4"/>
      <c r="CN121" s="4"/>
      <c r="CO121" s="7"/>
      <c r="CP121" s="51"/>
      <c r="CQ121" s="51"/>
      <c r="CR121" s="52"/>
      <c r="CS121" s="51"/>
      <c r="CT121" s="51"/>
      <c r="CU121" s="58"/>
    </row>
    <row r="122" s="59" customFormat="true" ht="14.25" hidden="false" customHeight="true" outlineLevel="0" collapsed="false">
      <c r="A122" s="60"/>
      <c r="B122" s="61" t="n">
        <v>106</v>
      </c>
      <c r="C122" s="45" t="s">
        <v>225</v>
      </c>
      <c r="D122" s="46" t="s">
        <v>212</v>
      </c>
      <c r="E122" s="47" t="n">
        <v>40</v>
      </c>
      <c r="F122" s="47"/>
      <c r="G122" s="47"/>
      <c r="H122" s="47"/>
      <c r="I122" s="48" t="n">
        <v>9.12</v>
      </c>
      <c r="J122" s="48"/>
      <c r="K122" s="48"/>
      <c r="L122" s="49"/>
      <c r="M122" s="50"/>
      <c r="N122" s="50"/>
      <c r="O122" s="4"/>
      <c r="P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4"/>
      <c r="AB122" s="4"/>
      <c r="AC122" s="4"/>
      <c r="AD122" s="4"/>
      <c r="AE122" s="4"/>
      <c r="AF122" s="4"/>
      <c r="AG122" s="4"/>
      <c r="AH122" s="4"/>
      <c r="AI122" s="4"/>
      <c r="AJ122" s="4"/>
      <c r="AK122" s="4"/>
      <c r="AL122" s="4"/>
      <c r="AM122" s="4"/>
      <c r="AN122" s="4"/>
      <c r="AO122" s="4"/>
      <c r="AP122" s="4"/>
      <c r="AQ122" s="4"/>
      <c r="AR122" s="4"/>
      <c r="AS122" s="4"/>
      <c r="AT122" s="4"/>
      <c r="AU122" s="4"/>
      <c r="AV122" s="4"/>
      <c r="AW122" s="4"/>
      <c r="AX122" s="4"/>
      <c r="AY122" s="4"/>
      <c r="AZ122" s="4"/>
      <c r="BA122" s="4"/>
      <c r="BB122" s="4"/>
      <c r="BC122" s="4"/>
      <c r="BD122" s="4"/>
      <c r="BE122" s="4"/>
      <c r="BF122" s="4"/>
      <c r="BG122" s="4"/>
      <c r="BH122" s="4"/>
      <c r="BI122" s="4"/>
      <c r="BJ122" s="4"/>
      <c r="BK122" s="4"/>
      <c r="BL122" s="4"/>
      <c r="BM122" s="4"/>
      <c r="BN122" s="4"/>
      <c r="BO122" s="4"/>
      <c r="BP122" s="4"/>
      <c r="BQ122" s="4"/>
      <c r="BR122" s="4"/>
      <c r="BS122" s="4"/>
      <c r="BT122" s="4"/>
      <c r="BU122" s="4"/>
      <c r="BV122" s="4"/>
      <c r="BW122" s="4"/>
      <c r="BX122" s="4"/>
      <c r="BY122" s="4"/>
      <c r="BZ122" s="4"/>
      <c r="CA122" s="4"/>
      <c r="CB122" s="4"/>
      <c r="CC122" s="4"/>
      <c r="CD122" s="4"/>
      <c r="CE122" s="4"/>
      <c r="CF122" s="4"/>
      <c r="CG122" s="4"/>
      <c r="CH122" s="4"/>
      <c r="CI122" s="4"/>
      <c r="CJ122" s="4"/>
      <c r="CK122" s="4"/>
      <c r="CL122" s="4"/>
      <c r="CM122" s="4"/>
      <c r="CN122" s="4"/>
      <c r="CO122" s="7"/>
      <c r="CP122" s="51"/>
      <c r="CQ122" s="51"/>
      <c r="CR122" s="52"/>
      <c r="CS122" s="51"/>
      <c r="CT122" s="51"/>
      <c r="CU122" s="58"/>
    </row>
    <row r="123" s="59" customFormat="true" ht="14.25" hidden="false" customHeight="true" outlineLevel="0" collapsed="false">
      <c r="A123" s="60"/>
      <c r="B123" s="61" t="n">
        <v>107</v>
      </c>
      <c r="C123" s="45" t="s">
        <v>226</v>
      </c>
      <c r="D123" s="46" t="s">
        <v>212</v>
      </c>
      <c r="E123" s="47" t="n">
        <v>25</v>
      </c>
      <c r="F123" s="47"/>
      <c r="G123" s="47"/>
      <c r="H123" s="47"/>
      <c r="I123" s="48" t="n">
        <v>317.52</v>
      </c>
      <c r="J123" s="48"/>
      <c r="K123" s="48"/>
      <c r="L123" s="54"/>
      <c r="M123" s="50"/>
      <c r="N123" s="50"/>
      <c r="O123" s="4"/>
      <c r="P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4"/>
      <c r="AB123" s="4"/>
      <c r="AC123" s="4"/>
      <c r="AD123" s="4"/>
      <c r="AE123" s="4"/>
      <c r="AF123" s="4"/>
      <c r="AG123" s="4"/>
      <c r="AH123" s="4"/>
      <c r="AI123" s="4"/>
      <c r="AJ123" s="4"/>
      <c r="AK123" s="4"/>
      <c r="AL123" s="4"/>
      <c r="AM123" s="4"/>
      <c r="AN123" s="4"/>
      <c r="AO123" s="4"/>
      <c r="AP123" s="4"/>
      <c r="AQ123" s="4"/>
      <c r="AR123" s="4"/>
      <c r="AS123" s="4"/>
      <c r="AT123" s="4"/>
      <c r="AU123" s="4"/>
      <c r="AV123" s="4"/>
      <c r="AW123" s="4"/>
      <c r="AX123" s="4"/>
      <c r="AY123" s="4"/>
      <c r="AZ123" s="4"/>
      <c r="BA123" s="4"/>
      <c r="BB123" s="4"/>
      <c r="BC123" s="4"/>
      <c r="BD123" s="4"/>
      <c r="BE123" s="4"/>
      <c r="BF123" s="4"/>
      <c r="BG123" s="4"/>
      <c r="BH123" s="4"/>
      <c r="BI123" s="4"/>
      <c r="BJ123" s="4"/>
      <c r="BK123" s="4"/>
      <c r="BL123" s="4"/>
      <c r="BM123" s="4"/>
      <c r="BN123" s="4"/>
      <c r="BO123" s="4"/>
      <c r="BP123" s="4"/>
      <c r="BQ123" s="4"/>
      <c r="BR123" s="4"/>
      <c r="BS123" s="4"/>
      <c r="BT123" s="4"/>
      <c r="BU123" s="4"/>
      <c r="BV123" s="4"/>
      <c r="BW123" s="4"/>
      <c r="BX123" s="4"/>
      <c r="BY123" s="4"/>
      <c r="BZ123" s="4"/>
      <c r="CA123" s="4"/>
      <c r="CB123" s="4"/>
      <c r="CC123" s="4"/>
      <c r="CD123" s="4"/>
      <c r="CE123" s="4"/>
      <c r="CF123" s="4"/>
      <c r="CG123" s="4"/>
      <c r="CH123" s="4"/>
      <c r="CI123" s="4"/>
      <c r="CJ123" s="4"/>
      <c r="CK123" s="4"/>
      <c r="CL123" s="4"/>
      <c r="CM123" s="4"/>
      <c r="CN123" s="4"/>
      <c r="CO123" s="7"/>
      <c r="CP123" s="51"/>
      <c r="CQ123" s="51"/>
      <c r="CR123" s="52"/>
      <c r="CS123" s="51"/>
      <c r="CT123" s="51"/>
      <c r="CU123" s="58"/>
    </row>
    <row r="124" s="59" customFormat="true" ht="14.25" hidden="false" customHeight="true" outlineLevel="0" collapsed="false">
      <c r="A124" s="60"/>
      <c r="B124" s="61" t="n">
        <v>108</v>
      </c>
      <c r="C124" s="45" t="s">
        <v>227</v>
      </c>
      <c r="D124" s="46" t="s">
        <v>212</v>
      </c>
      <c r="E124" s="47" t="n">
        <v>25</v>
      </c>
      <c r="F124" s="47"/>
      <c r="G124" s="47"/>
      <c r="H124" s="47"/>
      <c r="I124" s="48" t="n">
        <v>237.01</v>
      </c>
      <c r="J124" s="48"/>
      <c r="K124" s="48"/>
      <c r="L124" s="49"/>
      <c r="M124" s="50"/>
      <c r="N124" s="50"/>
      <c r="O124" s="4"/>
      <c r="P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4"/>
      <c r="AB124" s="4"/>
      <c r="AC124" s="4"/>
      <c r="AD124" s="4"/>
      <c r="AE124" s="4"/>
      <c r="AF124" s="4"/>
      <c r="AG124" s="4"/>
      <c r="AH124" s="4"/>
      <c r="AI124" s="4"/>
      <c r="AJ124" s="4"/>
      <c r="AK124" s="4"/>
      <c r="AL124" s="4"/>
      <c r="AM124" s="4"/>
      <c r="AN124" s="4"/>
      <c r="AO124" s="4"/>
      <c r="AP124" s="4"/>
      <c r="AQ124" s="4"/>
      <c r="AR124" s="4"/>
      <c r="AS124" s="4"/>
      <c r="AT124" s="4"/>
      <c r="AU124" s="4"/>
      <c r="AV124" s="4"/>
      <c r="AW124" s="4"/>
      <c r="AX124" s="4"/>
      <c r="AY124" s="4"/>
      <c r="AZ124" s="4"/>
      <c r="BA124" s="4"/>
      <c r="BB124" s="4"/>
      <c r="BC124" s="4"/>
      <c r="BD124" s="4"/>
      <c r="BE124" s="4"/>
      <c r="BF124" s="4"/>
      <c r="BG124" s="4"/>
      <c r="BH124" s="4"/>
      <c r="BI124" s="4"/>
      <c r="BJ124" s="4"/>
      <c r="BK124" s="4"/>
      <c r="BL124" s="4"/>
      <c r="BM124" s="4"/>
      <c r="BN124" s="4"/>
      <c r="BO124" s="4"/>
      <c r="BP124" s="4"/>
      <c r="BQ124" s="4"/>
      <c r="BR124" s="4"/>
      <c r="BS124" s="4"/>
      <c r="BT124" s="4"/>
      <c r="BU124" s="4"/>
      <c r="BV124" s="4"/>
      <c r="BW124" s="4"/>
      <c r="BX124" s="4"/>
      <c r="BY124" s="4"/>
      <c r="BZ124" s="4"/>
      <c r="CA124" s="4"/>
      <c r="CB124" s="4"/>
      <c r="CC124" s="4"/>
      <c r="CD124" s="4"/>
      <c r="CE124" s="4"/>
      <c r="CF124" s="4"/>
      <c r="CG124" s="4"/>
      <c r="CH124" s="4"/>
      <c r="CI124" s="4"/>
      <c r="CJ124" s="4"/>
      <c r="CK124" s="4"/>
      <c r="CL124" s="4"/>
      <c r="CM124" s="4"/>
      <c r="CN124" s="4"/>
      <c r="CO124" s="7"/>
      <c r="CP124" s="51"/>
      <c r="CQ124" s="51"/>
      <c r="CR124" s="52"/>
      <c r="CS124" s="51"/>
      <c r="CT124" s="51"/>
      <c r="CU124" s="58"/>
    </row>
    <row r="125" s="59" customFormat="true" ht="14.25" hidden="false" customHeight="true" outlineLevel="0" collapsed="false">
      <c r="A125" s="60"/>
      <c r="B125" s="61" t="n">
        <v>109</v>
      </c>
      <c r="C125" s="45" t="s">
        <v>228</v>
      </c>
      <c r="D125" s="46" t="s">
        <v>212</v>
      </c>
      <c r="E125" s="47" t="n">
        <v>10</v>
      </c>
      <c r="F125" s="47"/>
      <c r="G125" s="47"/>
      <c r="H125" s="47"/>
      <c r="I125" s="48"/>
      <c r="J125" s="48"/>
      <c r="K125" s="48"/>
      <c r="L125" s="49"/>
      <c r="M125" s="50"/>
      <c r="N125" s="50"/>
      <c r="O125" s="4"/>
      <c r="P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4"/>
      <c r="AB125" s="4"/>
      <c r="AC125" s="4"/>
      <c r="AD125" s="4"/>
      <c r="AE125" s="4"/>
      <c r="AF125" s="4"/>
      <c r="AG125" s="4"/>
      <c r="AH125" s="4"/>
      <c r="AI125" s="4"/>
      <c r="AJ125" s="4"/>
      <c r="AK125" s="4"/>
      <c r="AL125" s="4"/>
      <c r="AM125" s="4"/>
      <c r="AN125" s="4"/>
      <c r="AO125" s="4"/>
      <c r="AP125" s="4"/>
      <c r="AQ125" s="4"/>
      <c r="AR125" s="4"/>
      <c r="AS125" s="4"/>
      <c r="AT125" s="4"/>
      <c r="AU125" s="4"/>
      <c r="AV125" s="4"/>
      <c r="AW125" s="4"/>
      <c r="AX125" s="4"/>
      <c r="AY125" s="4"/>
      <c r="AZ125" s="4"/>
      <c r="BA125" s="4"/>
      <c r="BB125" s="4"/>
      <c r="BC125" s="4"/>
      <c r="BD125" s="4"/>
      <c r="BE125" s="4"/>
      <c r="BF125" s="4"/>
      <c r="BG125" s="4"/>
      <c r="BH125" s="4"/>
      <c r="BI125" s="4"/>
      <c r="BJ125" s="4"/>
      <c r="BK125" s="4"/>
      <c r="BL125" s="4"/>
      <c r="BM125" s="4"/>
      <c r="BN125" s="4"/>
      <c r="BO125" s="4"/>
      <c r="BP125" s="4"/>
      <c r="BQ125" s="4"/>
      <c r="BR125" s="4"/>
      <c r="BS125" s="4"/>
      <c r="BT125" s="4"/>
      <c r="BU125" s="4"/>
      <c r="BV125" s="4"/>
      <c r="BW125" s="4"/>
      <c r="BX125" s="4"/>
      <c r="BY125" s="4"/>
      <c r="BZ125" s="4"/>
      <c r="CA125" s="4"/>
      <c r="CB125" s="4"/>
      <c r="CC125" s="4"/>
      <c r="CD125" s="4"/>
      <c r="CE125" s="4"/>
      <c r="CF125" s="4"/>
      <c r="CG125" s="4"/>
      <c r="CH125" s="4"/>
      <c r="CI125" s="4"/>
      <c r="CJ125" s="4"/>
      <c r="CK125" s="4"/>
      <c r="CL125" s="4"/>
      <c r="CM125" s="4"/>
      <c r="CN125" s="4"/>
      <c r="CO125" s="7"/>
      <c r="CP125" s="51"/>
      <c r="CQ125" s="51"/>
      <c r="CR125" s="52"/>
      <c r="CS125" s="51"/>
      <c r="CT125" s="51"/>
      <c r="CU125" s="58"/>
    </row>
    <row r="126" customFormat="false" ht="18" hidden="false" customHeight="true" outlineLevel="0" collapsed="false">
      <c r="B126" s="62"/>
      <c r="C126" s="63" t="s">
        <v>229</v>
      </c>
      <c r="D126" s="63"/>
      <c r="E126" s="63"/>
      <c r="F126" s="63"/>
      <c r="G126" s="63"/>
      <c r="H126" s="63"/>
      <c r="I126" s="63"/>
      <c r="J126" s="63"/>
      <c r="K126" s="64"/>
      <c r="L126" s="65"/>
      <c r="M126" s="66"/>
      <c r="N126" s="66"/>
      <c r="O126" s="24"/>
      <c r="P126" s="24"/>
      <c r="Q126" s="24"/>
      <c r="R126" s="24"/>
      <c r="S126" s="24"/>
      <c r="T126" s="24"/>
      <c r="U126" s="24"/>
      <c r="V126" s="24"/>
      <c r="W126" s="24"/>
      <c r="X126" s="24"/>
      <c r="Y126" s="24"/>
      <c r="Z126" s="24"/>
      <c r="AA126" s="24"/>
      <c r="AB126" s="24"/>
      <c r="AC126" s="24"/>
      <c r="AD126" s="24"/>
      <c r="AE126" s="24"/>
      <c r="AF126" s="24"/>
      <c r="AG126" s="24"/>
      <c r="AH126" s="24"/>
      <c r="AI126" s="24"/>
      <c r="AJ126" s="24"/>
      <c r="AK126" s="24"/>
      <c r="AL126" s="24"/>
      <c r="AM126" s="24"/>
      <c r="AN126" s="24"/>
      <c r="AO126" s="24"/>
      <c r="AP126" s="24"/>
      <c r="AQ126" s="24"/>
      <c r="AR126" s="24"/>
      <c r="AS126" s="24"/>
      <c r="AT126" s="24"/>
      <c r="AU126" s="24"/>
      <c r="AV126" s="24"/>
      <c r="AW126" s="24"/>
      <c r="AX126" s="24"/>
      <c r="AY126" s="24"/>
      <c r="AZ126" s="24"/>
      <c r="BA126" s="24"/>
      <c r="BB126" s="24"/>
      <c r="BC126" s="24"/>
      <c r="BD126" s="24"/>
      <c r="BE126" s="24"/>
      <c r="BF126" s="24"/>
      <c r="BG126" s="24"/>
      <c r="BH126" s="24"/>
      <c r="BI126" s="24"/>
      <c r="BJ126" s="24"/>
      <c r="BK126" s="24"/>
      <c r="BL126" s="24"/>
      <c r="BM126" s="24"/>
      <c r="BN126" s="24"/>
      <c r="BO126" s="24"/>
      <c r="BP126" s="24"/>
      <c r="BQ126" s="24"/>
      <c r="BR126" s="24"/>
      <c r="BS126" s="24"/>
      <c r="BT126" s="24"/>
      <c r="BU126" s="24"/>
      <c r="BV126" s="24"/>
      <c r="BW126" s="24"/>
      <c r="BX126" s="24"/>
      <c r="BY126" s="24"/>
      <c r="BZ126" s="24"/>
      <c r="CA126" s="24"/>
      <c r="CB126" s="24"/>
      <c r="CC126" s="24"/>
      <c r="CD126" s="24"/>
      <c r="CE126" s="24"/>
      <c r="CF126" s="24"/>
      <c r="CG126" s="24"/>
      <c r="CH126" s="24"/>
      <c r="CI126" s="24"/>
      <c r="CJ126" s="24"/>
      <c r="CK126" s="24"/>
      <c r="CL126" s="24"/>
      <c r="CM126" s="24"/>
      <c r="CN126" s="24"/>
      <c r="CO126" s="27"/>
      <c r="CP126" s="10"/>
      <c r="CQ126" s="67" t="e">
        <f aca="false">IF(SUM(CQ17:CQ112)=0,"",SUM(CQ17:CQ112))</f>
        <v>#VALUE!</v>
      </c>
      <c r="CR126" s="36" t="s">
        <v>230</v>
      </c>
      <c r="CS126" s="67" t="e">
        <f aca="false">IF(SUM(CS17:CS112)=0,"",SUM(CS17:CS112))</f>
        <v>#VALUE!</v>
      </c>
      <c r="CT126" s="68" t="e">
        <f aca="false">IF(SUM(CT17:CT112)=0,"",SUM(CT17:CT112))</f>
        <v>#VALUE!</v>
      </c>
    </row>
    <row r="127" customFormat="false" ht="7.5" hidden="false" customHeight="true" outlineLevel="0" collapsed="false">
      <c r="J127" s="0"/>
      <c r="K127" s="0"/>
      <c r="L127" s="0"/>
      <c r="M127" s="0"/>
      <c r="N127" s="0"/>
    </row>
    <row r="128" customFormat="false" ht="7.5" hidden="false" customHeight="true" outlineLevel="0" collapsed="false">
      <c r="C128" s="69"/>
      <c r="J128" s="0"/>
      <c r="K128" s="0"/>
      <c r="L128" s="0"/>
      <c r="M128" s="0"/>
      <c r="N128" s="0"/>
    </row>
    <row r="129" customFormat="false" ht="15.75" hidden="false" customHeight="true" outlineLevel="0" collapsed="false">
      <c r="B129" s="13"/>
      <c r="C129" s="13"/>
      <c r="D129" s="13"/>
      <c r="E129" s="13"/>
      <c r="F129" s="13"/>
      <c r="G129" s="13"/>
      <c r="H129" s="13"/>
      <c r="I129" s="13"/>
      <c r="J129" s="13"/>
      <c r="K129" s="13"/>
      <c r="L129" s="13"/>
      <c r="M129" s="13"/>
      <c r="N129" s="13"/>
      <c r="O129" s="13"/>
      <c r="P129" s="13"/>
      <c r="Q129" s="13"/>
      <c r="R129" s="13"/>
      <c r="S129" s="13"/>
      <c r="T129" s="13"/>
      <c r="U129" s="13"/>
      <c r="V129" s="13"/>
      <c r="W129" s="13"/>
      <c r="X129" s="13"/>
      <c r="Y129" s="13"/>
      <c r="Z129" s="13"/>
      <c r="AA129" s="13"/>
      <c r="AB129" s="13"/>
      <c r="AC129" s="13"/>
      <c r="AD129" s="13"/>
      <c r="AE129" s="13"/>
      <c r="AF129" s="13"/>
      <c r="AG129" s="13"/>
      <c r="AH129" s="13"/>
      <c r="AI129" s="13"/>
      <c r="AJ129" s="13"/>
      <c r="AK129" s="13"/>
      <c r="AL129" s="13"/>
      <c r="AM129" s="13"/>
      <c r="AN129" s="13"/>
      <c r="AO129" s="13"/>
      <c r="AP129" s="13"/>
      <c r="AQ129" s="13"/>
      <c r="AR129" s="13"/>
      <c r="AS129" s="13"/>
      <c r="AT129" s="13"/>
      <c r="AU129" s="13"/>
      <c r="AV129" s="13"/>
      <c r="AW129" s="13"/>
      <c r="AX129" s="13"/>
      <c r="AY129" s="13"/>
      <c r="AZ129" s="13"/>
      <c r="BA129" s="13"/>
      <c r="BB129" s="13"/>
      <c r="BC129" s="13"/>
      <c r="BD129" s="13"/>
      <c r="BE129" s="13"/>
      <c r="BF129" s="13"/>
      <c r="BG129" s="13"/>
      <c r="BH129" s="13"/>
      <c r="BI129" s="13"/>
      <c r="BJ129" s="13"/>
      <c r="BK129" s="13"/>
      <c r="BL129" s="13"/>
      <c r="BM129" s="13"/>
      <c r="BN129" s="13"/>
      <c r="BO129" s="13"/>
      <c r="BP129" s="13"/>
      <c r="BQ129" s="13"/>
      <c r="BR129" s="13"/>
      <c r="BS129" s="13"/>
      <c r="BT129" s="13"/>
      <c r="BU129" s="13"/>
      <c r="BV129" s="13"/>
      <c r="BW129" s="13"/>
      <c r="BX129" s="13"/>
      <c r="BY129" s="13"/>
      <c r="BZ129" s="13"/>
      <c r="CA129" s="13"/>
      <c r="CB129" s="13"/>
      <c r="CC129" s="13"/>
      <c r="CD129" s="13"/>
      <c r="CE129" s="13"/>
      <c r="CF129" s="13"/>
      <c r="CG129" s="13"/>
      <c r="CH129" s="13"/>
      <c r="CI129" s="13"/>
      <c r="CJ129" s="13"/>
      <c r="CK129" s="13"/>
      <c r="CL129" s="13"/>
      <c r="CM129" s="13"/>
      <c r="CN129" s="13"/>
      <c r="CO129" s="13"/>
      <c r="CP129" s="13"/>
      <c r="CQ129" s="13"/>
      <c r="CR129" s="13"/>
      <c r="CS129" s="13"/>
      <c r="CT129" s="13"/>
    </row>
    <row r="130" customFormat="false" ht="7.5" hidden="false" customHeight="true" outlineLevel="0" collapsed="false">
      <c r="J130" s="0"/>
      <c r="K130" s="0"/>
      <c r="L130" s="0"/>
      <c r="M130" s="0"/>
      <c r="N130" s="0"/>
      <c r="CR130" s="8"/>
      <c r="CS130" s="8"/>
    </row>
    <row r="131" customFormat="false" ht="7.5" hidden="false" customHeight="true" outlineLevel="0" collapsed="false">
      <c r="J131" s="0"/>
      <c r="K131" s="0"/>
      <c r="L131" s="0"/>
      <c r="M131" s="0"/>
      <c r="N131" s="0"/>
      <c r="CR131" s="8"/>
      <c r="CS131" s="8"/>
    </row>
    <row r="132" s="19" customFormat="true" ht="17" hidden="false" customHeight="false" outlineLevel="0" collapsed="false">
      <c r="A132" s="14"/>
      <c r="B132" s="70"/>
      <c r="C132" s="70"/>
      <c r="D132" s="70"/>
      <c r="E132" s="70"/>
      <c r="F132" s="70"/>
      <c r="G132" s="70"/>
      <c r="H132" s="70"/>
      <c r="I132" s="70"/>
      <c r="J132" s="70" t="n">
        <f aca="false">I132*1.1</f>
        <v>0</v>
      </c>
      <c r="K132" s="70" t="n">
        <f aca="false">J132*E132</f>
        <v>0</v>
      </c>
      <c r="L132" s="70" t="n">
        <v>8</v>
      </c>
      <c r="M132" s="70" t="n">
        <f aca="false">K132*1.08</f>
        <v>0</v>
      </c>
      <c r="N132" s="70"/>
      <c r="O132" s="70"/>
      <c r="P132" s="70"/>
      <c r="Q132" s="70"/>
      <c r="R132" s="70"/>
      <c r="S132" s="70"/>
      <c r="T132" s="70"/>
      <c r="U132" s="70"/>
      <c r="V132" s="70"/>
      <c r="W132" s="70"/>
      <c r="X132" s="70"/>
      <c r="Y132" s="70"/>
      <c r="Z132" s="70"/>
      <c r="AA132" s="70"/>
      <c r="AB132" s="70"/>
      <c r="AC132" s="70"/>
      <c r="AD132" s="70"/>
      <c r="AE132" s="70"/>
      <c r="AF132" s="70"/>
      <c r="AG132" s="70"/>
      <c r="AH132" s="70"/>
      <c r="AI132" s="70"/>
      <c r="AJ132" s="70"/>
      <c r="AK132" s="70"/>
      <c r="AL132" s="70"/>
      <c r="AM132" s="70"/>
      <c r="AN132" s="70"/>
      <c r="AO132" s="70"/>
      <c r="AP132" s="70"/>
      <c r="AQ132" s="70"/>
      <c r="AR132" s="70"/>
      <c r="AS132" s="70"/>
      <c r="AT132" s="70"/>
      <c r="AU132" s="70"/>
      <c r="AV132" s="70"/>
      <c r="AW132" s="70"/>
      <c r="AX132" s="70"/>
      <c r="AY132" s="70"/>
      <c r="AZ132" s="70"/>
      <c r="BA132" s="70"/>
      <c r="BB132" s="70"/>
      <c r="BC132" s="70"/>
      <c r="BD132" s="70"/>
      <c r="BE132" s="70"/>
      <c r="BF132" s="70"/>
      <c r="BG132" s="70"/>
      <c r="BH132" s="70"/>
      <c r="BI132" s="70"/>
      <c r="BJ132" s="70"/>
      <c r="BK132" s="70"/>
      <c r="BL132" s="70"/>
      <c r="BM132" s="70"/>
      <c r="BN132" s="70"/>
      <c r="BO132" s="70"/>
      <c r="BP132" s="70"/>
      <c r="BQ132" s="70"/>
      <c r="BR132" s="70"/>
      <c r="BS132" s="70"/>
      <c r="BT132" s="70"/>
      <c r="BU132" s="70"/>
      <c r="BV132" s="70"/>
      <c r="BW132" s="70"/>
      <c r="BX132" s="70"/>
      <c r="BY132" s="70"/>
      <c r="BZ132" s="70"/>
      <c r="CA132" s="70"/>
      <c r="CB132" s="70"/>
      <c r="CC132" s="70"/>
      <c r="CD132" s="70"/>
      <c r="CE132" s="70"/>
      <c r="CF132" s="70"/>
      <c r="CG132" s="70"/>
      <c r="CH132" s="70"/>
      <c r="CI132" s="70"/>
      <c r="CJ132" s="70"/>
      <c r="CK132" s="70"/>
      <c r="CL132" s="70"/>
      <c r="CM132" s="70"/>
      <c r="CN132" s="70"/>
      <c r="CO132" s="70"/>
      <c r="CP132" s="70"/>
      <c r="CQ132" s="70"/>
      <c r="CR132" s="70"/>
      <c r="CS132" s="70"/>
      <c r="CT132" s="70"/>
      <c r="CU132" s="18"/>
    </row>
    <row r="133" customFormat="false" ht="7.5" hidden="false" customHeight="true" outlineLevel="0" collapsed="false">
      <c r="C133" s="21"/>
      <c r="D133" s="21"/>
      <c r="E133" s="21"/>
      <c r="F133" s="21"/>
      <c r="G133" s="21"/>
      <c r="H133" s="21"/>
      <c r="I133" s="21"/>
      <c r="J133" s="21" t="n">
        <f aca="false">I133*1.1</f>
        <v>0</v>
      </c>
      <c r="K133" s="21" t="n">
        <f aca="false">J133*E133</f>
        <v>0</v>
      </c>
      <c r="L133" s="21" t="n">
        <v>8</v>
      </c>
      <c r="M133" s="21" t="n">
        <f aca="false">K133*1.08</f>
        <v>0</v>
      </c>
      <c r="N133" s="21"/>
      <c r="O133" s="21"/>
      <c r="P133" s="21"/>
      <c r="Q133" s="21"/>
      <c r="R133" s="21"/>
      <c r="S133" s="21"/>
      <c r="T133" s="21"/>
      <c r="U133" s="21"/>
      <c r="V133" s="21"/>
      <c r="W133" s="21"/>
      <c r="X133" s="21"/>
      <c r="Y133" s="21"/>
      <c r="Z133" s="21"/>
      <c r="AA133" s="21"/>
      <c r="AB133" s="21"/>
      <c r="AC133" s="21"/>
      <c r="AD133" s="21"/>
      <c r="AE133" s="21"/>
      <c r="AF133" s="21"/>
      <c r="AG133" s="21"/>
      <c r="AH133" s="21"/>
      <c r="AI133" s="21"/>
      <c r="AJ133" s="21"/>
      <c r="AK133" s="21"/>
      <c r="AL133" s="21"/>
      <c r="AM133" s="21"/>
      <c r="AN133" s="21"/>
      <c r="AO133" s="21"/>
      <c r="AP133" s="21"/>
      <c r="AQ133" s="21"/>
      <c r="AR133" s="21"/>
      <c r="AS133" s="21"/>
      <c r="AT133" s="21"/>
      <c r="AU133" s="21"/>
      <c r="AV133" s="21"/>
      <c r="AW133" s="21"/>
      <c r="AX133" s="21"/>
      <c r="AY133" s="21"/>
      <c r="AZ133" s="21"/>
      <c r="BA133" s="21"/>
      <c r="BB133" s="21"/>
      <c r="BC133" s="21"/>
      <c r="BD133" s="21"/>
      <c r="BE133" s="21"/>
      <c r="BF133" s="21"/>
      <c r="BG133" s="21"/>
      <c r="BH133" s="21"/>
      <c r="BI133" s="21"/>
      <c r="BJ133" s="21"/>
      <c r="BK133" s="21"/>
      <c r="BL133" s="21"/>
      <c r="BM133" s="21"/>
      <c r="BN133" s="21"/>
      <c r="BO133" s="21"/>
      <c r="BP133" s="21"/>
      <c r="BQ133" s="21"/>
      <c r="BR133" s="21"/>
      <c r="BS133" s="21"/>
      <c r="BT133" s="21"/>
      <c r="BU133" s="21"/>
      <c r="BV133" s="21"/>
      <c r="BW133" s="21"/>
      <c r="BX133" s="21"/>
      <c r="BY133" s="21"/>
      <c r="BZ133" s="21"/>
      <c r="CA133" s="21"/>
      <c r="CB133" s="21"/>
      <c r="CC133" s="21"/>
      <c r="CD133" s="21"/>
      <c r="CE133" s="21"/>
      <c r="CF133" s="21"/>
      <c r="CG133" s="21"/>
      <c r="CH133" s="21"/>
      <c r="CI133" s="21"/>
      <c r="CJ133" s="21"/>
      <c r="CK133" s="21"/>
      <c r="CL133" s="21"/>
      <c r="CM133" s="21"/>
      <c r="CN133" s="21"/>
      <c r="CO133" s="21"/>
      <c r="CP133" s="21"/>
      <c r="CQ133" s="21"/>
      <c r="CR133" s="21"/>
      <c r="CS133" s="21"/>
      <c r="CT133" s="21"/>
    </row>
    <row r="134" customFormat="false" ht="13.5" hidden="false" customHeight="true" outlineLevel="0" collapsed="false">
      <c r="J134" s="0"/>
      <c r="K134" s="0"/>
      <c r="L134" s="0"/>
      <c r="M134" s="0"/>
      <c r="N134" s="0"/>
    </row>
    <row r="135" customFormat="false" ht="22.7" hidden="false" customHeight="true" outlineLevel="0" collapsed="false">
      <c r="B135" s="22" t="s">
        <v>231</v>
      </c>
      <c r="C135" s="23"/>
      <c r="D135" s="23"/>
      <c r="E135" s="24"/>
      <c r="F135" s="24"/>
      <c r="G135" s="24"/>
      <c r="H135" s="24"/>
      <c r="I135" s="25"/>
      <c r="J135" s="0"/>
      <c r="K135" s="0"/>
      <c r="L135" s="0"/>
      <c r="M135" s="0"/>
      <c r="N135" s="0"/>
      <c r="O135" s="24"/>
      <c r="P135" s="24"/>
      <c r="Q135" s="24"/>
      <c r="R135" s="24"/>
      <c r="S135" s="24"/>
      <c r="T135" s="24"/>
      <c r="U135" s="24"/>
      <c r="V135" s="24"/>
      <c r="W135" s="24"/>
      <c r="X135" s="24"/>
      <c r="Y135" s="24"/>
      <c r="Z135" s="24"/>
      <c r="AA135" s="24"/>
      <c r="AB135" s="24"/>
      <c r="AC135" s="24"/>
      <c r="AD135" s="24"/>
      <c r="AE135" s="24"/>
      <c r="AF135" s="24"/>
      <c r="AG135" s="24"/>
      <c r="AH135" s="24"/>
      <c r="AI135" s="24"/>
      <c r="AJ135" s="24"/>
      <c r="AK135" s="24"/>
      <c r="AL135" s="24"/>
      <c r="AM135" s="24"/>
      <c r="AN135" s="24"/>
      <c r="AO135" s="24"/>
      <c r="AP135" s="24"/>
      <c r="AQ135" s="24"/>
      <c r="AR135" s="24"/>
      <c r="AS135" s="24"/>
      <c r="AT135" s="24"/>
      <c r="AU135" s="24"/>
      <c r="AV135" s="24"/>
      <c r="AW135" s="24"/>
      <c r="AX135" s="24"/>
      <c r="AY135" s="24"/>
      <c r="AZ135" s="24"/>
      <c r="BA135" s="24"/>
      <c r="BB135" s="24"/>
      <c r="BC135" s="24"/>
      <c r="BD135" s="24"/>
      <c r="BE135" s="24"/>
      <c r="BF135" s="24"/>
      <c r="BG135" s="24"/>
      <c r="BH135" s="24"/>
      <c r="BI135" s="24"/>
      <c r="BJ135" s="24"/>
      <c r="BK135" s="24"/>
      <c r="BL135" s="24"/>
      <c r="BM135" s="24"/>
      <c r="BN135" s="24"/>
      <c r="BO135" s="24"/>
      <c r="BP135" s="24"/>
      <c r="BQ135" s="24"/>
      <c r="BR135" s="24"/>
      <c r="BS135" s="24"/>
      <c r="BT135" s="24"/>
      <c r="BU135" s="24"/>
      <c r="BV135" s="24"/>
      <c r="BW135" s="24"/>
      <c r="BX135" s="24"/>
      <c r="BY135" s="24"/>
      <c r="BZ135" s="24"/>
      <c r="CA135" s="24"/>
      <c r="CB135" s="24"/>
      <c r="CC135" s="24"/>
      <c r="CD135" s="24"/>
      <c r="CE135" s="24"/>
      <c r="CF135" s="24"/>
      <c r="CG135" s="24"/>
      <c r="CH135" s="24"/>
      <c r="CI135" s="24"/>
      <c r="CJ135" s="24"/>
      <c r="CK135" s="24"/>
      <c r="CL135" s="24"/>
      <c r="CM135" s="24"/>
      <c r="CN135" s="24"/>
      <c r="CO135" s="27"/>
      <c r="CP135" s="10"/>
      <c r="CQ135" s="10"/>
    </row>
    <row r="136" customFormat="false" ht="7.5" hidden="false" customHeight="true" outlineLevel="0" collapsed="false">
      <c r="B136" s="28"/>
      <c r="C136" s="29"/>
      <c r="J136" s="0"/>
      <c r="K136" s="0"/>
      <c r="L136" s="0"/>
      <c r="M136" s="0"/>
      <c r="N136" s="0"/>
    </row>
    <row r="137" customFormat="false" ht="14.65" hidden="false" customHeight="false" outlineLevel="0" collapsed="false">
      <c r="B137" s="30" t="n">
        <v>1</v>
      </c>
      <c r="C137" s="31" t="n">
        <v>2</v>
      </c>
      <c r="D137" s="31" t="n">
        <v>3</v>
      </c>
      <c r="E137" s="32" t="n">
        <v>4</v>
      </c>
      <c r="F137" s="32" t="n">
        <v>5</v>
      </c>
      <c r="G137" s="32" t="n">
        <v>6</v>
      </c>
      <c r="H137" s="32" t="n">
        <v>7</v>
      </c>
      <c r="I137" s="32"/>
      <c r="J137" s="32" t="n">
        <v>5</v>
      </c>
      <c r="K137" s="32" t="n">
        <v>6</v>
      </c>
      <c r="L137" s="32" t="n">
        <v>7</v>
      </c>
      <c r="M137" s="32" t="n">
        <v>8</v>
      </c>
      <c r="N137" s="32" t="n">
        <v>9</v>
      </c>
      <c r="O137" s="34"/>
      <c r="P137" s="34"/>
      <c r="Q137" s="34"/>
      <c r="R137" s="34"/>
      <c r="S137" s="34"/>
      <c r="T137" s="34"/>
      <c r="U137" s="34"/>
      <c r="V137" s="34"/>
      <c r="W137" s="34"/>
      <c r="X137" s="34"/>
      <c r="Y137" s="34"/>
      <c r="Z137" s="34"/>
      <c r="AA137" s="34"/>
      <c r="AB137" s="34"/>
      <c r="AC137" s="34"/>
      <c r="AD137" s="34"/>
      <c r="AE137" s="34"/>
      <c r="AF137" s="34"/>
      <c r="AG137" s="34"/>
      <c r="AH137" s="34"/>
      <c r="AI137" s="34"/>
      <c r="AJ137" s="34"/>
      <c r="AK137" s="34"/>
      <c r="AL137" s="34"/>
      <c r="AM137" s="34"/>
      <c r="AN137" s="34"/>
      <c r="AO137" s="34"/>
      <c r="AP137" s="34"/>
      <c r="AQ137" s="34"/>
      <c r="AR137" s="34"/>
      <c r="AS137" s="34"/>
      <c r="AT137" s="34"/>
      <c r="AU137" s="34"/>
      <c r="AV137" s="34"/>
      <c r="AW137" s="34"/>
      <c r="AX137" s="34"/>
      <c r="AY137" s="34"/>
      <c r="AZ137" s="34"/>
      <c r="BA137" s="34"/>
      <c r="BB137" s="34"/>
      <c r="BC137" s="34"/>
      <c r="BD137" s="34"/>
      <c r="BE137" s="34"/>
      <c r="BF137" s="34"/>
      <c r="BG137" s="34"/>
      <c r="BH137" s="34"/>
      <c r="BI137" s="34"/>
      <c r="BJ137" s="34"/>
      <c r="BK137" s="34"/>
      <c r="BL137" s="34"/>
      <c r="BM137" s="34"/>
      <c r="BN137" s="34"/>
      <c r="BO137" s="34"/>
      <c r="BP137" s="34"/>
      <c r="BQ137" s="34"/>
      <c r="BR137" s="34"/>
      <c r="BS137" s="34"/>
      <c r="BT137" s="34"/>
      <c r="BU137" s="34"/>
      <c r="BV137" s="34"/>
      <c r="BW137" s="34"/>
      <c r="BX137" s="34"/>
      <c r="BY137" s="34"/>
      <c r="BZ137" s="34"/>
      <c r="CA137" s="34"/>
      <c r="CB137" s="34"/>
      <c r="CC137" s="34"/>
      <c r="CD137" s="34"/>
      <c r="CE137" s="34"/>
      <c r="CF137" s="34"/>
      <c r="CG137" s="34"/>
      <c r="CH137" s="34"/>
      <c r="CI137" s="34"/>
      <c r="CJ137" s="34"/>
      <c r="CK137" s="34"/>
      <c r="CL137" s="34"/>
      <c r="CM137" s="34"/>
      <c r="CN137" s="34"/>
      <c r="CO137" s="35"/>
      <c r="CP137" s="36" t="n">
        <v>5</v>
      </c>
      <c r="CQ137" s="36" t="n">
        <v>6</v>
      </c>
      <c r="CR137" s="36" t="n">
        <v>7</v>
      </c>
      <c r="CS137" s="36" t="n">
        <v>8</v>
      </c>
      <c r="CT137" s="36" t="n">
        <v>9</v>
      </c>
    </row>
    <row r="138" customFormat="false" ht="12" hidden="false" customHeight="true" outlineLevel="0" collapsed="false">
      <c r="B138" s="37" t="s">
        <v>4</v>
      </c>
      <c r="C138" s="38" t="s">
        <v>5</v>
      </c>
      <c r="D138" s="38" t="s">
        <v>6</v>
      </c>
      <c r="E138" s="39" t="s">
        <v>7</v>
      </c>
      <c r="F138" s="38" t="s">
        <v>8</v>
      </c>
      <c r="G138" s="38" t="s">
        <v>9</v>
      </c>
      <c r="H138" s="39" t="s">
        <v>10</v>
      </c>
      <c r="I138" s="39" t="s">
        <v>11</v>
      </c>
      <c r="J138" s="39" t="s">
        <v>11</v>
      </c>
      <c r="K138" s="39" t="s">
        <v>12</v>
      </c>
      <c r="L138" s="39" t="s">
        <v>13</v>
      </c>
      <c r="M138" s="39" t="s">
        <v>14</v>
      </c>
      <c r="N138" s="39" t="s">
        <v>15</v>
      </c>
      <c r="O138" s="34"/>
      <c r="P138" s="34"/>
      <c r="Q138" s="34"/>
      <c r="R138" s="34"/>
      <c r="S138" s="34"/>
      <c r="T138" s="34"/>
      <c r="U138" s="34"/>
      <c r="V138" s="34"/>
      <c r="W138" s="34"/>
      <c r="X138" s="34"/>
      <c r="Y138" s="34"/>
      <c r="Z138" s="34"/>
      <c r="AA138" s="34"/>
      <c r="AB138" s="34"/>
      <c r="AC138" s="34"/>
      <c r="AD138" s="34"/>
      <c r="AE138" s="34"/>
      <c r="AF138" s="34"/>
      <c r="AG138" s="34"/>
      <c r="AH138" s="34"/>
      <c r="AI138" s="34"/>
      <c r="AJ138" s="34"/>
      <c r="AK138" s="34"/>
      <c r="AL138" s="34"/>
      <c r="AM138" s="34"/>
      <c r="AN138" s="34"/>
      <c r="AO138" s="34"/>
      <c r="AP138" s="34"/>
      <c r="AQ138" s="34"/>
      <c r="AR138" s="34"/>
      <c r="AS138" s="34"/>
      <c r="AT138" s="34"/>
      <c r="AU138" s="34"/>
      <c r="AV138" s="34"/>
      <c r="AW138" s="34"/>
      <c r="AX138" s="34"/>
      <c r="AY138" s="34"/>
      <c r="AZ138" s="34"/>
      <c r="BA138" s="34"/>
      <c r="BB138" s="34"/>
      <c r="BC138" s="34"/>
      <c r="BD138" s="34"/>
      <c r="BE138" s="34"/>
      <c r="BF138" s="34"/>
      <c r="BG138" s="34"/>
      <c r="BH138" s="34"/>
      <c r="BI138" s="34"/>
      <c r="BJ138" s="34"/>
      <c r="BK138" s="34"/>
      <c r="BL138" s="34"/>
      <c r="BM138" s="34"/>
      <c r="BN138" s="34"/>
      <c r="BO138" s="34"/>
      <c r="BP138" s="34"/>
      <c r="BQ138" s="34"/>
      <c r="BR138" s="34"/>
      <c r="BS138" s="34"/>
      <c r="BT138" s="34"/>
      <c r="BU138" s="34"/>
      <c r="BV138" s="34"/>
      <c r="BW138" s="34"/>
      <c r="BX138" s="34"/>
      <c r="BY138" s="34"/>
      <c r="BZ138" s="34"/>
      <c r="CA138" s="34"/>
      <c r="CB138" s="34"/>
      <c r="CC138" s="34"/>
      <c r="CD138" s="34"/>
      <c r="CE138" s="34"/>
      <c r="CF138" s="34"/>
      <c r="CG138" s="34"/>
      <c r="CH138" s="34"/>
      <c r="CI138" s="34"/>
      <c r="CJ138" s="34"/>
      <c r="CK138" s="34"/>
      <c r="CL138" s="34"/>
      <c r="CM138" s="34"/>
      <c r="CN138" s="34"/>
      <c r="CO138" s="35"/>
      <c r="CP138" s="36" t="s">
        <v>16</v>
      </c>
      <c r="CQ138" s="36" t="s">
        <v>17</v>
      </c>
      <c r="CR138" s="36" t="s">
        <v>18</v>
      </c>
      <c r="CS138" s="36"/>
      <c r="CT138" s="36" t="s">
        <v>19</v>
      </c>
    </row>
    <row r="139" customFormat="false" ht="36.75" hidden="false" customHeight="true" outlineLevel="0" collapsed="false">
      <c r="B139" s="37"/>
      <c r="C139" s="38"/>
      <c r="D139" s="38"/>
      <c r="E139" s="39"/>
      <c r="F139" s="38"/>
      <c r="G139" s="38"/>
      <c r="H139" s="39"/>
      <c r="I139" s="39"/>
      <c r="J139" s="39"/>
      <c r="K139" s="39"/>
      <c r="L139" s="39"/>
      <c r="M139" s="39"/>
      <c r="N139" s="39"/>
      <c r="O139" s="34"/>
      <c r="P139" s="34"/>
      <c r="Q139" s="34"/>
      <c r="R139" s="34"/>
      <c r="S139" s="34"/>
      <c r="T139" s="34"/>
      <c r="U139" s="34"/>
      <c r="V139" s="34"/>
      <c r="W139" s="34"/>
      <c r="X139" s="34"/>
      <c r="Y139" s="34"/>
      <c r="Z139" s="34"/>
      <c r="AA139" s="34"/>
      <c r="AB139" s="34"/>
      <c r="AC139" s="34"/>
      <c r="AD139" s="34"/>
      <c r="AE139" s="34"/>
      <c r="AF139" s="34"/>
      <c r="AG139" s="34"/>
      <c r="AH139" s="34"/>
      <c r="AI139" s="34"/>
      <c r="AJ139" s="34"/>
      <c r="AK139" s="34"/>
      <c r="AL139" s="34"/>
      <c r="AM139" s="34"/>
      <c r="AN139" s="34"/>
      <c r="AO139" s="34"/>
      <c r="AP139" s="34"/>
      <c r="AQ139" s="34"/>
      <c r="AR139" s="34"/>
      <c r="AS139" s="34"/>
      <c r="AT139" s="34"/>
      <c r="AU139" s="34"/>
      <c r="AV139" s="34"/>
      <c r="AW139" s="34"/>
      <c r="AX139" s="34"/>
      <c r="AY139" s="34"/>
      <c r="AZ139" s="34"/>
      <c r="BA139" s="34"/>
      <c r="BB139" s="34"/>
      <c r="BC139" s="34"/>
      <c r="BD139" s="34"/>
      <c r="BE139" s="34"/>
      <c r="BF139" s="34"/>
      <c r="BG139" s="34"/>
      <c r="BH139" s="34"/>
      <c r="BI139" s="34"/>
      <c r="BJ139" s="34"/>
      <c r="BK139" s="34"/>
      <c r="BL139" s="34"/>
      <c r="BM139" s="34"/>
      <c r="BN139" s="34"/>
      <c r="BO139" s="34"/>
      <c r="BP139" s="34"/>
      <c r="BQ139" s="34"/>
      <c r="BR139" s="34"/>
      <c r="BS139" s="34"/>
      <c r="BT139" s="34"/>
      <c r="BU139" s="34"/>
      <c r="BV139" s="34"/>
      <c r="BW139" s="34"/>
      <c r="BX139" s="34"/>
      <c r="BY139" s="34"/>
      <c r="BZ139" s="34"/>
      <c r="CA139" s="34"/>
      <c r="CB139" s="34"/>
      <c r="CC139" s="34"/>
      <c r="CD139" s="34"/>
      <c r="CE139" s="34"/>
      <c r="CF139" s="34"/>
      <c r="CG139" s="34"/>
      <c r="CH139" s="34"/>
      <c r="CI139" s="34"/>
      <c r="CJ139" s="34"/>
      <c r="CK139" s="34"/>
      <c r="CL139" s="34"/>
      <c r="CM139" s="34"/>
      <c r="CN139" s="34"/>
      <c r="CO139" s="35"/>
      <c r="CP139" s="36"/>
      <c r="CQ139" s="36"/>
      <c r="CR139" s="36" t="s">
        <v>20</v>
      </c>
      <c r="CS139" s="36" t="s">
        <v>21</v>
      </c>
      <c r="CT139" s="36"/>
    </row>
    <row r="140" customFormat="false" ht="14.65" hidden="false" customHeight="false" outlineLevel="0" collapsed="false">
      <c r="B140" s="37"/>
      <c r="C140" s="38"/>
      <c r="D140" s="38"/>
      <c r="E140" s="39"/>
      <c r="F140" s="39"/>
      <c r="G140" s="39"/>
      <c r="H140" s="39"/>
      <c r="I140" s="39"/>
      <c r="J140" s="39"/>
      <c r="K140" s="39"/>
      <c r="L140" s="39"/>
      <c r="M140" s="39"/>
      <c r="N140" s="39"/>
      <c r="O140" s="34"/>
      <c r="P140" s="34"/>
      <c r="Q140" s="34"/>
      <c r="R140" s="34"/>
      <c r="S140" s="34"/>
      <c r="T140" s="34"/>
      <c r="U140" s="34"/>
      <c r="V140" s="34"/>
      <c r="W140" s="34"/>
      <c r="X140" s="34"/>
      <c r="Y140" s="34"/>
      <c r="Z140" s="34"/>
      <c r="AA140" s="34"/>
      <c r="AB140" s="34"/>
      <c r="AC140" s="34"/>
      <c r="AD140" s="34"/>
      <c r="AE140" s="34"/>
      <c r="AF140" s="34"/>
      <c r="AG140" s="34"/>
      <c r="AH140" s="34"/>
      <c r="AI140" s="34"/>
      <c r="AJ140" s="34"/>
      <c r="AK140" s="34"/>
      <c r="AL140" s="34"/>
      <c r="AM140" s="34"/>
      <c r="AN140" s="34"/>
      <c r="AO140" s="34"/>
      <c r="AP140" s="34"/>
      <c r="AQ140" s="34"/>
      <c r="AR140" s="34"/>
      <c r="AS140" s="34"/>
      <c r="AT140" s="34"/>
      <c r="AU140" s="34"/>
      <c r="AV140" s="34"/>
      <c r="AW140" s="34"/>
      <c r="AX140" s="34"/>
      <c r="AY140" s="34"/>
      <c r="AZ140" s="34"/>
      <c r="BA140" s="34"/>
      <c r="BB140" s="34"/>
      <c r="BC140" s="34"/>
      <c r="BD140" s="34"/>
      <c r="BE140" s="34"/>
      <c r="BF140" s="34"/>
      <c r="BG140" s="34"/>
      <c r="BH140" s="34"/>
      <c r="BI140" s="34"/>
      <c r="BJ140" s="34"/>
      <c r="BK140" s="34"/>
      <c r="BL140" s="34"/>
      <c r="BM140" s="34"/>
      <c r="BN140" s="34"/>
      <c r="BO140" s="34"/>
      <c r="BP140" s="34"/>
      <c r="BQ140" s="34"/>
      <c r="BR140" s="34"/>
      <c r="BS140" s="34"/>
      <c r="BT140" s="34"/>
      <c r="BU140" s="34"/>
      <c r="BV140" s="34"/>
      <c r="BW140" s="34"/>
      <c r="BX140" s="34"/>
      <c r="BY140" s="34"/>
      <c r="BZ140" s="34"/>
      <c r="CA140" s="34"/>
      <c r="CB140" s="34"/>
      <c r="CC140" s="34"/>
      <c r="CD140" s="34"/>
      <c r="CE140" s="34"/>
      <c r="CF140" s="34"/>
      <c r="CG140" s="34"/>
      <c r="CH140" s="34"/>
      <c r="CI140" s="34"/>
      <c r="CJ140" s="34"/>
      <c r="CK140" s="34"/>
      <c r="CL140" s="34"/>
      <c r="CM140" s="34"/>
      <c r="CN140" s="34"/>
      <c r="CO140" s="35"/>
      <c r="CP140" s="36"/>
      <c r="CQ140" s="36" t="s">
        <v>22</v>
      </c>
      <c r="CR140" s="36"/>
      <c r="CS140" s="36" t="s">
        <v>23</v>
      </c>
      <c r="CT140" s="36" t="s">
        <v>24</v>
      </c>
    </row>
    <row r="141" customFormat="false" ht="14.65" hidden="false" customHeight="false" outlineLevel="0" collapsed="false">
      <c r="B141" s="44" t="n">
        <v>1</v>
      </c>
      <c r="C141" s="71" t="s">
        <v>232</v>
      </c>
      <c r="D141" s="72" t="s">
        <v>26</v>
      </c>
      <c r="E141" s="73" t="n">
        <v>10</v>
      </c>
      <c r="F141" s="47"/>
      <c r="G141" s="47"/>
      <c r="H141" s="47"/>
      <c r="I141" s="48" t="n">
        <v>17.91</v>
      </c>
      <c r="J141" s="48"/>
      <c r="K141" s="48"/>
      <c r="L141" s="49"/>
      <c r="M141" s="74"/>
      <c r="N141" s="74"/>
      <c r="CP141" s="51" t="n">
        <v>10.64</v>
      </c>
      <c r="CQ141" s="51" t="n">
        <f aca="false">IF(H141="",IF(E141*CP141=0,"",E141*CP141),CP141*H141)</f>
        <v>106.4</v>
      </c>
      <c r="CR141" s="52" t="n">
        <v>0.08</v>
      </c>
      <c r="CS141" s="51" t="n">
        <f aca="false">IF(CR141="","",IF(CQ141="","",ROUND(CQ141*CR141,2)))</f>
        <v>8.51</v>
      </c>
      <c r="CT141" s="51" t="n">
        <f aca="false">IF(CP141="","",IF(CR141="","",CQ141+CS141))</f>
        <v>114.91</v>
      </c>
    </row>
    <row r="142" customFormat="false" ht="14.65" hidden="false" customHeight="false" outlineLevel="0" collapsed="false">
      <c r="B142" s="44" t="n">
        <v>2</v>
      </c>
      <c r="C142" s="71" t="s">
        <v>233</v>
      </c>
      <c r="D142" s="72" t="s">
        <v>26</v>
      </c>
      <c r="E142" s="73" t="n">
        <v>4</v>
      </c>
      <c r="F142" s="47"/>
      <c r="G142" s="47"/>
      <c r="H142" s="47"/>
      <c r="I142" s="48" t="n">
        <v>7.8</v>
      </c>
      <c r="J142" s="48"/>
      <c r="K142" s="48"/>
      <c r="L142" s="54"/>
      <c r="M142" s="74"/>
      <c r="N142" s="74"/>
      <c r="CP142" s="51" t="n">
        <v>7.85</v>
      </c>
      <c r="CQ142" s="51" t="n">
        <f aca="false">IF(H142="",IF(E142*CP142=0,"",E142*CP142),CP142*H142)</f>
        <v>31.4</v>
      </c>
      <c r="CR142" s="52" t="n">
        <v>0.08</v>
      </c>
      <c r="CS142" s="51" t="n">
        <f aca="false">IF(CR142="","",IF(CQ142="","",ROUND(CQ142*CR142,2)))</f>
        <v>2.51</v>
      </c>
      <c r="CT142" s="51" t="n">
        <f aca="false">IF(CP142="","",IF(CR142="","",CQ142+CS142))</f>
        <v>33.91</v>
      </c>
    </row>
    <row r="143" customFormat="false" ht="14.65" hidden="false" customHeight="false" outlineLevel="0" collapsed="false">
      <c r="B143" s="44" t="n">
        <v>3</v>
      </c>
      <c r="C143" s="71" t="s">
        <v>234</v>
      </c>
      <c r="D143" s="72" t="s">
        <v>26</v>
      </c>
      <c r="E143" s="73" t="n">
        <v>150</v>
      </c>
      <c r="F143" s="47"/>
      <c r="G143" s="47"/>
      <c r="H143" s="47"/>
      <c r="I143" s="48" t="n">
        <v>4.34</v>
      </c>
      <c r="J143" s="48"/>
      <c r="K143" s="48"/>
      <c r="L143" s="49"/>
      <c r="M143" s="74"/>
      <c r="N143" s="74"/>
      <c r="CP143" s="51" t="n">
        <v>3.03</v>
      </c>
      <c r="CQ143" s="51" t="n">
        <f aca="false">IF(H143="",IF(E143*CP143=0,"",E143*CP143),CP143*H143)</f>
        <v>454.5</v>
      </c>
      <c r="CR143" s="52" t="n">
        <v>0.08</v>
      </c>
      <c r="CS143" s="51" t="n">
        <f aca="false">IF(CR143="","",IF(CQ143="","",ROUND(CQ143*CR143,2)))</f>
        <v>36.36</v>
      </c>
      <c r="CT143" s="51" t="n">
        <f aca="false">IF(CP143="","",IF(CR143="","",CQ143+CS143))</f>
        <v>490.86</v>
      </c>
    </row>
    <row r="144" customFormat="false" ht="14.65" hidden="false" customHeight="false" outlineLevel="0" collapsed="false">
      <c r="B144" s="44" t="n">
        <v>4</v>
      </c>
      <c r="C144" s="45" t="s">
        <v>235</v>
      </c>
      <c r="D144" s="46" t="s">
        <v>212</v>
      </c>
      <c r="E144" s="47" t="n">
        <v>10</v>
      </c>
      <c r="F144" s="47"/>
      <c r="G144" s="47"/>
      <c r="H144" s="47"/>
      <c r="I144" s="48" t="n">
        <v>8.81</v>
      </c>
      <c r="J144" s="48"/>
      <c r="K144" s="48"/>
      <c r="L144" s="49"/>
      <c r="M144" s="74"/>
      <c r="N144" s="74"/>
      <c r="CP144" s="51" t="n">
        <v>8.16</v>
      </c>
      <c r="CQ144" s="51" t="n">
        <f aca="false">IF(H144="",IF(E144*CP144=0,"",E144*CP144),CP144*H144)</f>
        <v>81.6</v>
      </c>
      <c r="CR144" s="52" t="n">
        <v>0.08</v>
      </c>
      <c r="CS144" s="51" t="n">
        <f aca="false">IF(CR144="","",IF(CQ144="","",ROUND(CQ144*CR144,2)))</f>
        <v>6.53</v>
      </c>
      <c r="CT144" s="51" t="n">
        <f aca="false">IF(CP144="","",IF(CR144="","",CQ144+CS144))</f>
        <v>88.13</v>
      </c>
    </row>
    <row r="145" customFormat="false" ht="14.65" hidden="false" customHeight="false" outlineLevel="0" collapsed="false">
      <c r="B145" s="44" t="n">
        <v>5</v>
      </c>
      <c r="C145" s="71" t="s">
        <v>236</v>
      </c>
      <c r="D145" s="72" t="s">
        <v>26</v>
      </c>
      <c r="E145" s="73" t="n">
        <v>10</v>
      </c>
      <c r="F145" s="47"/>
      <c r="G145" s="47"/>
      <c r="H145" s="47"/>
      <c r="I145" s="48" t="n">
        <v>10.43</v>
      </c>
      <c r="J145" s="48"/>
      <c r="K145" s="48"/>
      <c r="L145" s="54"/>
      <c r="M145" s="74"/>
      <c r="N145" s="74"/>
      <c r="CP145" s="51" t="n">
        <v>10.23</v>
      </c>
      <c r="CQ145" s="51" t="n">
        <f aca="false">IF(H145="",IF(E145*CP145=0,"",E145*CP145),CP145*H145)</f>
        <v>102.3</v>
      </c>
      <c r="CR145" s="52" t="n">
        <v>0.08</v>
      </c>
      <c r="CS145" s="51" t="n">
        <f aca="false">IF(CR145="","",IF(CQ145="","",ROUND(CQ145*CR145,2)))</f>
        <v>8.18</v>
      </c>
      <c r="CT145" s="51" t="n">
        <f aca="false">IF(CP145="","",IF(CR145="","",CQ145+CS145))</f>
        <v>110.48</v>
      </c>
    </row>
    <row r="146" customFormat="false" ht="14.65" hidden="false" customHeight="false" outlineLevel="0" collapsed="false">
      <c r="B146" s="44" t="n">
        <v>6</v>
      </c>
      <c r="C146" s="71" t="s">
        <v>237</v>
      </c>
      <c r="D146" s="72" t="s">
        <v>26</v>
      </c>
      <c r="E146" s="73" t="n">
        <v>30</v>
      </c>
      <c r="F146" s="47"/>
      <c r="G146" s="47"/>
      <c r="H146" s="47"/>
      <c r="I146" s="48" t="n">
        <v>9.62</v>
      </c>
      <c r="J146" s="48"/>
      <c r="K146" s="48"/>
      <c r="L146" s="49"/>
      <c r="M146" s="74"/>
      <c r="N146" s="74"/>
      <c r="CP146" s="51" t="n">
        <v>10.34</v>
      </c>
      <c r="CQ146" s="51" t="n">
        <f aca="false">IF(H146="",IF(E146*CP146=0,"",E146*CP146),CP146*H146)</f>
        <v>310.2</v>
      </c>
      <c r="CR146" s="52" t="n">
        <v>0.08</v>
      </c>
      <c r="CS146" s="51" t="n">
        <f aca="false">IF(CR146="","",IF(CQ146="","",ROUND(CQ146*CR146,2)))</f>
        <v>24.82</v>
      </c>
      <c r="CT146" s="51" t="n">
        <f aca="false">IF(CP146="","",IF(CR146="","",CQ146+CS146))</f>
        <v>335.02</v>
      </c>
    </row>
    <row r="147" customFormat="false" ht="14.65" hidden="false" customHeight="false" outlineLevel="0" collapsed="false">
      <c r="B147" s="44" t="n">
        <v>7</v>
      </c>
      <c r="C147" s="71" t="s">
        <v>238</v>
      </c>
      <c r="D147" s="72" t="s">
        <v>26</v>
      </c>
      <c r="E147" s="73" t="n">
        <v>10</v>
      </c>
      <c r="F147" s="47"/>
      <c r="G147" s="47"/>
      <c r="H147" s="47"/>
      <c r="I147" s="48" t="n">
        <v>27.35</v>
      </c>
      <c r="J147" s="48"/>
      <c r="K147" s="48"/>
      <c r="L147" s="49"/>
      <c r="M147" s="74"/>
      <c r="N147" s="74"/>
      <c r="CP147" s="51" t="n">
        <v>13.36</v>
      </c>
      <c r="CQ147" s="51" t="n">
        <f aca="false">IF(H147="",IF(E147*CP147=0,"",E147*CP147),CP147*H147)</f>
        <v>133.6</v>
      </c>
      <c r="CR147" s="52" t="n">
        <v>0.08</v>
      </c>
      <c r="CS147" s="51" t="n">
        <f aca="false">IF(CR147="","",IF(CQ147="","",ROUND(CQ147*CR147,2)))</f>
        <v>10.69</v>
      </c>
      <c r="CT147" s="51" t="n">
        <f aca="false">IF(CP147="","",IF(CR147="","",CQ147+CS147))</f>
        <v>144.29</v>
      </c>
    </row>
    <row r="148" customFormat="false" ht="14.65" hidden="false" customHeight="false" outlineLevel="0" collapsed="false">
      <c r="B148" s="44" t="n">
        <v>8</v>
      </c>
      <c r="C148" s="71" t="s">
        <v>239</v>
      </c>
      <c r="D148" s="72" t="s">
        <v>26</v>
      </c>
      <c r="E148" s="73" t="n">
        <v>40</v>
      </c>
      <c r="F148" s="47"/>
      <c r="G148" s="47"/>
      <c r="H148" s="47"/>
      <c r="I148" s="48" t="n">
        <v>35.74</v>
      </c>
      <c r="J148" s="48"/>
      <c r="K148" s="48"/>
      <c r="L148" s="54"/>
      <c r="M148" s="74"/>
      <c r="N148" s="74"/>
      <c r="CP148" s="51" t="n">
        <v>27.34</v>
      </c>
      <c r="CQ148" s="51" t="n">
        <f aca="false">IF(H148="",IF(E148*CP148=0,"",E148*CP148),CP148*H148)</f>
        <v>1093.6</v>
      </c>
      <c r="CR148" s="52" t="n">
        <v>0.08</v>
      </c>
      <c r="CS148" s="51" t="n">
        <f aca="false">IF(CR148="","",IF(CQ148="","",ROUND(CQ148*CR148,2)))</f>
        <v>87.49</v>
      </c>
      <c r="CT148" s="51" t="n">
        <f aca="false">IF(CP148="","",IF(CR148="","",CQ148+CS148))</f>
        <v>1181.09</v>
      </c>
    </row>
    <row r="149" customFormat="false" ht="14.65" hidden="false" customHeight="false" outlineLevel="0" collapsed="false">
      <c r="B149" s="44" t="n">
        <v>9</v>
      </c>
      <c r="C149" s="71" t="s">
        <v>240</v>
      </c>
      <c r="D149" s="72" t="s">
        <v>26</v>
      </c>
      <c r="E149" s="73" t="n">
        <v>60</v>
      </c>
      <c r="F149" s="47"/>
      <c r="G149" s="47"/>
      <c r="H149" s="47"/>
      <c r="I149" s="48" t="n">
        <v>7.59</v>
      </c>
      <c r="J149" s="48"/>
      <c r="K149" s="48"/>
      <c r="L149" s="49"/>
      <c r="M149" s="74"/>
      <c r="N149" s="74"/>
      <c r="CP149" s="51" t="n">
        <v>6.83</v>
      </c>
      <c r="CQ149" s="51" t="n">
        <f aca="false">IF(H149="",IF(E149*CP149=0,"",E149*CP149),CP149*H149)</f>
        <v>409.8</v>
      </c>
      <c r="CR149" s="52" t="n">
        <v>0.08</v>
      </c>
      <c r="CS149" s="51" t="n">
        <f aca="false">IF(CR149="","",IF(CQ149="","",ROUND(CQ149*CR149,2)))</f>
        <v>32.78</v>
      </c>
      <c r="CT149" s="51" t="n">
        <f aca="false">IF(CP149="","",IF(CR149="","",CQ149+CS149))</f>
        <v>442.58</v>
      </c>
    </row>
    <row r="150" customFormat="false" ht="14.65" hidden="false" customHeight="false" outlineLevel="0" collapsed="false">
      <c r="B150" s="44" t="n">
        <v>10</v>
      </c>
      <c r="C150" s="71" t="s">
        <v>241</v>
      </c>
      <c r="D150" s="72" t="s">
        <v>26</v>
      </c>
      <c r="E150" s="73" t="n">
        <v>30</v>
      </c>
      <c r="F150" s="47"/>
      <c r="G150" s="47"/>
      <c r="H150" s="47"/>
      <c r="I150" s="48" t="n">
        <v>11.83</v>
      </c>
      <c r="J150" s="48"/>
      <c r="K150" s="48"/>
      <c r="L150" s="49"/>
      <c r="M150" s="74"/>
      <c r="N150" s="74"/>
      <c r="CP150" s="51" t="n">
        <v>8.1</v>
      </c>
      <c r="CQ150" s="51" t="n">
        <f aca="false">IF(H150="",IF(E150*CP150=0,"",E150*CP150),CP150*H150)</f>
        <v>243</v>
      </c>
      <c r="CR150" s="52" t="n">
        <v>0.08</v>
      </c>
      <c r="CS150" s="51" t="n">
        <f aca="false">IF(CR150="","",IF(CQ150="","",ROUND(CQ150*CR150,2)))</f>
        <v>19.44</v>
      </c>
      <c r="CT150" s="51" t="n">
        <f aca="false">IF(CP150="","",IF(CR150="","",CQ150+CS150))</f>
        <v>262.44</v>
      </c>
    </row>
    <row r="151" customFormat="false" ht="14.65" hidden="false" customHeight="false" outlineLevel="0" collapsed="false">
      <c r="B151" s="44" t="n">
        <v>11</v>
      </c>
      <c r="C151" s="75" t="s">
        <v>242</v>
      </c>
      <c r="D151" s="76" t="s">
        <v>212</v>
      </c>
      <c r="E151" s="77" t="n">
        <v>2</v>
      </c>
      <c r="F151" s="47"/>
      <c r="G151" s="47"/>
      <c r="H151" s="47"/>
      <c r="I151" s="48" t="n">
        <v>23.3</v>
      </c>
      <c r="J151" s="48"/>
      <c r="K151" s="48"/>
      <c r="L151" s="54"/>
      <c r="M151" s="74"/>
      <c r="N151" s="74"/>
      <c r="CP151" s="51" t="n">
        <v>22.85</v>
      </c>
      <c r="CQ151" s="51" t="n">
        <f aca="false">IF(H151="",IF(E151*CP151=0,"",E151*CP151),CP151*H151)</f>
        <v>45.7</v>
      </c>
      <c r="CR151" s="52" t="n">
        <v>0.08</v>
      </c>
      <c r="CS151" s="51" t="n">
        <f aca="false">IF(CR151="","",IF(CQ151="","",ROUND(CQ151*CR151,2)))</f>
        <v>3.66</v>
      </c>
      <c r="CT151" s="51" t="n">
        <f aca="false">IF(CP151="","",IF(CR151="","",CQ151+CS151))</f>
        <v>49.36</v>
      </c>
    </row>
    <row r="152" customFormat="false" ht="14.65" hidden="false" customHeight="false" outlineLevel="0" collapsed="false">
      <c r="B152" s="44" t="n">
        <v>12</v>
      </c>
      <c r="C152" s="71" t="s">
        <v>243</v>
      </c>
      <c r="D152" s="72" t="s">
        <v>26</v>
      </c>
      <c r="E152" s="73" t="n">
        <v>6</v>
      </c>
      <c r="F152" s="47"/>
      <c r="G152" s="47"/>
      <c r="H152" s="47"/>
      <c r="I152" s="48" t="n">
        <v>42.54</v>
      </c>
      <c r="J152" s="48"/>
      <c r="K152" s="48"/>
      <c r="L152" s="49"/>
      <c r="M152" s="74"/>
      <c r="N152" s="74"/>
      <c r="CP152" s="51" t="n">
        <v>8.09</v>
      </c>
      <c r="CQ152" s="51" t="n">
        <f aca="false">IF(H152="",IF(E152*CP152=0,"",E152*CP152),CP152*H152)</f>
        <v>48.54</v>
      </c>
      <c r="CR152" s="52" t="n">
        <v>0.08</v>
      </c>
      <c r="CS152" s="51" t="n">
        <f aca="false">IF(CR152="","",IF(CQ152="","",ROUND(CQ152*CR152,2)))</f>
        <v>3.88</v>
      </c>
      <c r="CT152" s="51" t="n">
        <f aca="false">IF(CP152="","",IF(CR152="","",CQ152+CS152))</f>
        <v>52.42</v>
      </c>
    </row>
    <row r="153" customFormat="false" ht="14.65" hidden="false" customHeight="false" outlineLevel="0" collapsed="false">
      <c r="B153" s="44" t="n">
        <v>13</v>
      </c>
      <c r="C153" s="71" t="s">
        <v>244</v>
      </c>
      <c r="D153" s="72" t="s">
        <v>26</v>
      </c>
      <c r="E153" s="73" t="n">
        <v>50</v>
      </c>
      <c r="F153" s="47"/>
      <c r="G153" s="47"/>
      <c r="H153" s="47"/>
      <c r="I153" s="48" t="n">
        <v>5.32</v>
      </c>
      <c r="J153" s="48"/>
      <c r="K153" s="48"/>
      <c r="L153" s="49"/>
      <c r="M153" s="74"/>
      <c r="N153" s="74"/>
      <c r="CP153" s="51" t="n">
        <v>5.38</v>
      </c>
      <c r="CQ153" s="51" t="n">
        <f aca="false">IF(H153="",IF(E153*CP153=0,"",E153*CP153),CP153*H153)</f>
        <v>269</v>
      </c>
      <c r="CR153" s="52" t="n">
        <v>0.08</v>
      </c>
      <c r="CS153" s="51" t="n">
        <f aca="false">IF(CR153="","",IF(CQ153="","",ROUND(CQ153*CR153,2)))</f>
        <v>21.52</v>
      </c>
      <c r="CT153" s="51" t="n">
        <f aca="false">IF(CP153="","",IF(CR153="","",CQ153+CS153))</f>
        <v>290.52</v>
      </c>
    </row>
    <row r="154" customFormat="false" ht="14.65" hidden="false" customHeight="false" outlineLevel="0" collapsed="false">
      <c r="B154" s="44" t="n">
        <v>14</v>
      </c>
      <c r="C154" s="71" t="s">
        <v>245</v>
      </c>
      <c r="D154" s="72" t="s">
        <v>26</v>
      </c>
      <c r="E154" s="73" t="n">
        <v>30</v>
      </c>
      <c r="F154" s="47"/>
      <c r="G154" s="47"/>
      <c r="H154" s="47"/>
      <c r="I154" s="48" t="n">
        <v>10.91</v>
      </c>
      <c r="J154" s="48"/>
      <c r="K154" s="48"/>
      <c r="L154" s="54"/>
      <c r="M154" s="74"/>
      <c r="N154" s="74"/>
      <c r="CP154" s="51" t="n">
        <v>8.64</v>
      </c>
      <c r="CQ154" s="51" t="n">
        <f aca="false">IF(H154="",IF(E154*CP154=0,"",E154*CP154),CP154*H154)</f>
        <v>259.2</v>
      </c>
      <c r="CR154" s="52" t="n">
        <v>0.08</v>
      </c>
      <c r="CS154" s="51" t="n">
        <f aca="false">IF(CR154="","",IF(CQ154="","",ROUND(CQ154*CR154,2)))</f>
        <v>20.74</v>
      </c>
      <c r="CT154" s="51" t="n">
        <f aca="false">IF(CP154="","",IF(CR154="","",CQ154+CS154))</f>
        <v>279.94</v>
      </c>
    </row>
    <row r="155" customFormat="false" ht="14.65" hidden="false" customHeight="false" outlineLevel="0" collapsed="false">
      <c r="B155" s="44" t="n">
        <v>15</v>
      </c>
      <c r="C155" s="75" t="s">
        <v>246</v>
      </c>
      <c r="D155" s="76" t="s">
        <v>26</v>
      </c>
      <c r="E155" s="77" t="n">
        <v>100</v>
      </c>
      <c r="F155" s="47"/>
      <c r="G155" s="47"/>
      <c r="H155" s="47"/>
      <c r="I155" s="48" t="n">
        <v>5.59</v>
      </c>
      <c r="J155" s="48"/>
      <c r="K155" s="48"/>
      <c r="L155" s="49"/>
      <c r="M155" s="74"/>
      <c r="N155" s="74"/>
      <c r="CP155" s="51" t="n">
        <v>5.01</v>
      </c>
      <c r="CQ155" s="51" t="n">
        <f aca="false">IF(H155="",IF(E155*CP155=0,"",E155*CP155),CP155*H155)</f>
        <v>501</v>
      </c>
      <c r="CR155" s="52" t="n">
        <v>0.08</v>
      </c>
      <c r="CS155" s="51" t="n">
        <f aca="false">IF(CR155="","",IF(CQ155="","",ROUND(CQ155*CR155,2)))</f>
        <v>40.08</v>
      </c>
      <c r="CT155" s="51" t="n">
        <f aca="false">IF(CP155="","",IF(CR155="","",CQ155+CS155))</f>
        <v>541.08</v>
      </c>
    </row>
    <row r="156" customFormat="false" ht="14.65" hidden="false" customHeight="false" outlineLevel="0" collapsed="false">
      <c r="B156" s="44" t="n">
        <v>16</v>
      </c>
      <c r="C156" s="45" t="s">
        <v>247</v>
      </c>
      <c r="D156" s="46" t="s">
        <v>26</v>
      </c>
      <c r="E156" s="47" t="n">
        <v>100</v>
      </c>
      <c r="F156" s="47"/>
      <c r="G156" s="47"/>
      <c r="H156" s="47"/>
      <c r="I156" s="48" t="n">
        <v>6.07</v>
      </c>
      <c r="J156" s="48"/>
      <c r="K156" s="48"/>
      <c r="L156" s="49"/>
      <c r="M156" s="74"/>
      <c r="N156" s="74"/>
      <c r="CP156" s="51" t="n">
        <v>2.64</v>
      </c>
      <c r="CQ156" s="51" t="n">
        <f aca="false">IF(H156="",IF(E156*CP156=0,"",E156*CP156),CP156*H156)</f>
        <v>264</v>
      </c>
      <c r="CR156" s="52" t="n">
        <v>0.08</v>
      </c>
      <c r="CS156" s="51" t="n">
        <f aca="false">IF(CR156="","",IF(CQ156="","",ROUND(CQ156*CR156,2)))</f>
        <v>21.12</v>
      </c>
      <c r="CT156" s="51" t="n">
        <f aca="false">IF(CP156="","",IF(CR156="","",CQ156+CS156))</f>
        <v>285.12</v>
      </c>
    </row>
    <row r="157" customFormat="false" ht="14.65" hidden="false" customHeight="false" outlineLevel="0" collapsed="false">
      <c r="B157" s="44" t="n">
        <v>17</v>
      </c>
      <c r="C157" s="71" t="s">
        <v>248</v>
      </c>
      <c r="D157" s="72" t="s">
        <v>26</v>
      </c>
      <c r="E157" s="73" t="n">
        <v>8</v>
      </c>
      <c r="F157" s="47"/>
      <c r="G157" s="47"/>
      <c r="H157" s="47"/>
      <c r="I157" s="48" t="n">
        <v>8.1</v>
      </c>
      <c r="J157" s="48"/>
      <c r="K157" s="48"/>
      <c r="L157" s="54"/>
      <c r="M157" s="74"/>
      <c r="N157" s="74"/>
      <c r="CP157" s="51" t="n">
        <v>8.98</v>
      </c>
      <c r="CQ157" s="51" t="n">
        <f aca="false">IF(H157="",IF(E157*CP157=0,"",E157*CP157),CP157*H157)</f>
        <v>71.84</v>
      </c>
      <c r="CR157" s="52" t="n">
        <v>0.08</v>
      </c>
      <c r="CS157" s="51" t="n">
        <f aca="false">IF(CR157="","",IF(CQ157="","",ROUND(CQ157*CR157,2)))</f>
        <v>5.75</v>
      </c>
      <c r="CT157" s="51" t="n">
        <f aca="false">IF(CP157="","",IF(CR157="","",CQ157+CS157))</f>
        <v>77.59</v>
      </c>
    </row>
    <row r="158" customFormat="false" ht="14.65" hidden="false" customHeight="false" outlineLevel="0" collapsed="false">
      <c r="B158" s="44" t="n">
        <v>18</v>
      </c>
      <c r="C158" s="71" t="s">
        <v>249</v>
      </c>
      <c r="D158" s="72" t="s">
        <v>26</v>
      </c>
      <c r="E158" s="73" t="n">
        <v>300</v>
      </c>
      <c r="F158" s="47"/>
      <c r="G158" s="47"/>
      <c r="H158" s="47"/>
      <c r="I158" s="48" t="n">
        <v>1.52</v>
      </c>
      <c r="J158" s="48"/>
      <c r="K158" s="48"/>
      <c r="L158" s="49"/>
      <c r="M158" s="74"/>
      <c r="N158" s="74"/>
      <c r="CP158" s="51" t="n">
        <v>1.57</v>
      </c>
      <c r="CQ158" s="51" t="n">
        <f aca="false">IF(H158="",IF(E158*CP158=0,"",E158*CP158),CP158*H158)</f>
        <v>471</v>
      </c>
      <c r="CR158" s="52" t="n">
        <v>0.08</v>
      </c>
      <c r="CS158" s="51" t="n">
        <f aca="false">IF(CR158="","",IF(CQ158="","",ROUND(CQ158*CR158,2)))</f>
        <v>37.68</v>
      </c>
      <c r="CT158" s="51" t="n">
        <f aca="false">IF(CP158="","",IF(CR158="","",CQ158+CS158))</f>
        <v>508.68</v>
      </c>
    </row>
    <row r="159" customFormat="false" ht="14.65" hidden="false" customHeight="false" outlineLevel="0" collapsed="false">
      <c r="B159" s="44" t="n">
        <v>19</v>
      </c>
      <c r="C159" s="71" t="s">
        <v>250</v>
      </c>
      <c r="D159" s="72" t="s">
        <v>26</v>
      </c>
      <c r="E159" s="73" t="n">
        <v>130</v>
      </c>
      <c r="F159" s="47"/>
      <c r="G159" s="47"/>
      <c r="H159" s="47"/>
      <c r="I159" s="48" t="n">
        <v>1.92</v>
      </c>
      <c r="J159" s="48"/>
      <c r="K159" s="48"/>
      <c r="L159" s="49"/>
      <c r="M159" s="74"/>
      <c r="N159" s="74"/>
      <c r="CP159" s="51" t="n">
        <v>1.88</v>
      </c>
      <c r="CQ159" s="51" t="n">
        <f aca="false">IF(H159="",IF(E159*CP159=0,"",E159*CP159),CP159*H159)</f>
        <v>244.4</v>
      </c>
      <c r="CR159" s="52" t="n">
        <v>0.08</v>
      </c>
      <c r="CS159" s="51" t="n">
        <f aca="false">IF(CR159="","",IF(CQ159="","",ROUND(CQ159*CR159,2)))</f>
        <v>19.55</v>
      </c>
      <c r="CT159" s="51" t="n">
        <f aca="false">IF(CP159="","",IF(CR159="","",CQ159+CS159))</f>
        <v>263.95</v>
      </c>
    </row>
    <row r="160" customFormat="false" ht="14.65" hidden="false" customHeight="false" outlineLevel="0" collapsed="false">
      <c r="B160" s="44" t="n">
        <v>20</v>
      </c>
      <c r="C160" s="71" t="s">
        <v>251</v>
      </c>
      <c r="D160" s="72" t="s">
        <v>26</v>
      </c>
      <c r="E160" s="73" t="n">
        <v>50</v>
      </c>
      <c r="F160" s="47"/>
      <c r="G160" s="47"/>
      <c r="H160" s="47"/>
      <c r="I160" s="48" t="n">
        <v>9.56</v>
      </c>
      <c r="J160" s="48"/>
      <c r="K160" s="48"/>
      <c r="L160" s="54"/>
      <c r="M160" s="74"/>
      <c r="N160" s="74"/>
      <c r="CP160" s="51" t="n">
        <v>5.69</v>
      </c>
      <c r="CQ160" s="51" t="n">
        <f aca="false">IF(H160="",IF(E160*CP160=0,"",E160*CP160),CP160*H160)</f>
        <v>284.5</v>
      </c>
      <c r="CR160" s="52" t="n">
        <v>0.08</v>
      </c>
      <c r="CS160" s="51" t="n">
        <f aca="false">IF(CR160="","",IF(CQ160="","",ROUND(CQ160*CR160,2)))</f>
        <v>22.76</v>
      </c>
      <c r="CT160" s="51" t="n">
        <f aca="false">IF(CP160="","",IF(CR160="","",CQ160+CS160))</f>
        <v>307.26</v>
      </c>
    </row>
    <row r="161" customFormat="false" ht="14.65" hidden="false" customHeight="false" outlineLevel="0" collapsed="false">
      <c r="B161" s="44" t="n">
        <v>21</v>
      </c>
      <c r="C161" s="71" t="s">
        <v>252</v>
      </c>
      <c r="D161" s="72" t="s">
        <v>26</v>
      </c>
      <c r="E161" s="73" t="n">
        <v>400</v>
      </c>
      <c r="F161" s="47"/>
      <c r="G161" s="47"/>
      <c r="H161" s="47"/>
      <c r="I161" s="48" t="n">
        <v>3.99</v>
      </c>
      <c r="J161" s="48"/>
      <c r="K161" s="48"/>
      <c r="L161" s="49"/>
      <c r="M161" s="74"/>
      <c r="N161" s="74"/>
      <c r="CP161" s="51" t="n">
        <v>3.63</v>
      </c>
      <c r="CQ161" s="51" t="n">
        <f aca="false">IF(H161="",IF(E161*CP161=0,"",E161*CP161),CP161*H161)</f>
        <v>1452</v>
      </c>
      <c r="CR161" s="52" t="n">
        <v>0.08</v>
      </c>
      <c r="CS161" s="51" t="n">
        <f aca="false">IF(CR161="","",IF(CQ161="","",ROUND(CQ161*CR161,2)))</f>
        <v>116.16</v>
      </c>
      <c r="CT161" s="51" t="n">
        <f aca="false">IF(CP161="","",IF(CR161="","",CQ161+CS161))</f>
        <v>1568.16</v>
      </c>
    </row>
    <row r="162" customFormat="false" ht="14.65" hidden="false" customHeight="false" outlineLevel="0" collapsed="false">
      <c r="B162" s="44" t="n">
        <v>22</v>
      </c>
      <c r="C162" s="71" t="s">
        <v>253</v>
      </c>
      <c r="D162" s="72" t="s">
        <v>26</v>
      </c>
      <c r="E162" s="73" t="n">
        <v>30</v>
      </c>
      <c r="F162" s="47"/>
      <c r="G162" s="47"/>
      <c r="H162" s="47"/>
      <c r="I162" s="48" t="n">
        <v>14.18</v>
      </c>
      <c r="J162" s="48"/>
      <c r="K162" s="48"/>
      <c r="L162" s="49"/>
      <c r="M162" s="74"/>
      <c r="N162" s="74"/>
      <c r="CP162" s="51" t="n">
        <v>22.44</v>
      </c>
      <c r="CQ162" s="51" t="n">
        <f aca="false">IF(H162="",IF(E162*CP162=0,"",E162*CP162),CP162*H162)</f>
        <v>673.2</v>
      </c>
      <c r="CR162" s="52" t="n">
        <v>0.08</v>
      </c>
      <c r="CS162" s="51" t="n">
        <f aca="false">IF(CR162="","",IF(CQ162="","",ROUND(CQ162*CR162,2)))</f>
        <v>53.86</v>
      </c>
      <c r="CT162" s="51" t="n">
        <f aca="false">IF(CP162="","",IF(CR162="","",CQ162+CS162))</f>
        <v>727.06</v>
      </c>
    </row>
    <row r="163" customFormat="false" ht="14.65" hidden="false" customHeight="false" outlineLevel="0" collapsed="false">
      <c r="B163" s="44" t="n">
        <v>23</v>
      </c>
      <c r="C163" s="71" t="s">
        <v>254</v>
      </c>
      <c r="D163" s="72" t="s">
        <v>26</v>
      </c>
      <c r="E163" s="73" t="n">
        <v>10</v>
      </c>
      <c r="F163" s="47"/>
      <c r="G163" s="47"/>
      <c r="H163" s="47"/>
      <c r="I163" s="48" t="n">
        <v>63.78</v>
      </c>
      <c r="J163" s="48"/>
      <c r="K163" s="48"/>
      <c r="L163" s="54"/>
      <c r="M163" s="74"/>
      <c r="N163" s="74"/>
      <c r="CP163" s="51" t="n">
        <v>46.02</v>
      </c>
      <c r="CQ163" s="51" t="n">
        <f aca="false">IF(H163="",IF(E163*CP163=0,"",E163*CP163),CP163*H163)</f>
        <v>460.2</v>
      </c>
      <c r="CR163" s="52" t="n">
        <v>0.08</v>
      </c>
      <c r="CS163" s="51" t="n">
        <f aca="false">IF(CR163="","",IF(CQ163="","",ROUND(CQ163*CR163,2)))</f>
        <v>36.82</v>
      </c>
      <c r="CT163" s="51" t="n">
        <f aca="false">IF(CP163="","",IF(CR163="","",CQ163+CS163))</f>
        <v>497.02</v>
      </c>
    </row>
    <row r="164" customFormat="false" ht="14.65" hidden="false" customHeight="false" outlineLevel="0" collapsed="false">
      <c r="B164" s="44" t="n">
        <v>24</v>
      </c>
      <c r="C164" s="71" t="s">
        <v>255</v>
      </c>
      <c r="D164" s="72" t="s">
        <v>26</v>
      </c>
      <c r="E164" s="73" t="n">
        <v>5</v>
      </c>
      <c r="F164" s="47"/>
      <c r="G164" s="47"/>
      <c r="H164" s="47"/>
      <c r="I164" s="48" t="n">
        <v>13.32</v>
      </c>
      <c r="J164" s="48"/>
      <c r="K164" s="48"/>
      <c r="L164" s="49"/>
      <c r="M164" s="74"/>
      <c r="N164" s="74"/>
      <c r="CP164" s="51" t="n">
        <v>13.35</v>
      </c>
      <c r="CQ164" s="51" t="n">
        <f aca="false">IF(H164="",IF(E164*CP164=0,"",E164*CP164),CP164*H164)</f>
        <v>66.75</v>
      </c>
      <c r="CR164" s="52" t="n">
        <v>0.08</v>
      </c>
      <c r="CS164" s="51" t="n">
        <f aca="false">IF(CR164="","",IF(CQ164="","",ROUND(CQ164*CR164,2)))</f>
        <v>5.34</v>
      </c>
      <c r="CT164" s="51" t="n">
        <f aca="false">IF(CP164="","",IF(CR164="","",CQ164+CS164))</f>
        <v>72.09</v>
      </c>
    </row>
    <row r="165" customFormat="false" ht="14.65" hidden="false" customHeight="false" outlineLevel="0" collapsed="false">
      <c r="B165" s="44" t="n">
        <v>25</v>
      </c>
      <c r="C165" s="75" t="s">
        <v>256</v>
      </c>
      <c r="D165" s="76" t="s">
        <v>26</v>
      </c>
      <c r="E165" s="77" t="n">
        <v>20</v>
      </c>
      <c r="F165" s="47"/>
      <c r="G165" s="47"/>
      <c r="H165" s="47"/>
      <c r="I165" s="48" t="n">
        <v>6.08</v>
      </c>
      <c r="J165" s="48"/>
      <c r="K165" s="48"/>
      <c r="L165" s="49"/>
      <c r="M165" s="74"/>
      <c r="N165" s="74"/>
      <c r="CP165" s="51" t="n">
        <v>7</v>
      </c>
      <c r="CQ165" s="51" t="n">
        <f aca="false">IF(H165="",IF(E165*CP165=0,"",E165*CP165),CP165*H165)</f>
        <v>140</v>
      </c>
      <c r="CR165" s="52" t="n">
        <v>0.08</v>
      </c>
      <c r="CS165" s="51" t="n">
        <f aca="false">IF(CR165="","",IF(CQ165="","",ROUND(CQ165*CR165,2)))</f>
        <v>11.2</v>
      </c>
      <c r="CT165" s="51" t="n">
        <f aca="false">IF(CP165="","",IF(CR165="","",CQ165+CS165))</f>
        <v>151.2</v>
      </c>
    </row>
    <row r="166" customFormat="false" ht="14.65" hidden="false" customHeight="false" outlineLevel="0" collapsed="false">
      <c r="B166" s="44" t="n">
        <v>26</v>
      </c>
      <c r="C166" s="71" t="s">
        <v>257</v>
      </c>
      <c r="D166" s="72" t="s">
        <v>26</v>
      </c>
      <c r="E166" s="73" t="n">
        <v>60</v>
      </c>
      <c r="F166" s="47"/>
      <c r="G166" s="47"/>
      <c r="H166" s="47"/>
      <c r="I166" s="48" t="n">
        <v>27.81</v>
      </c>
      <c r="J166" s="48"/>
      <c r="K166" s="48"/>
      <c r="L166" s="54"/>
      <c r="M166" s="74"/>
      <c r="N166" s="74"/>
      <c r="CP166" s="51" t="n">
        <v>25.38</v>
      </c>
      <c r="CQ166" s="51" t="n">
        <f aca="false">IF(H166="",IF(E166*CP166=0,"",E166*CP166),CP166*H166)</f>
        <v>1522.8</v>
      </c>
      <c r="CR166" s="52" t="n">
        <v>0.08</v>
      </c>
      <c r="CS166" s="51" t="n">
        <f aca="false">IF(CR166="","",IF(CQ166="","",ROUND(CQ166*CR166,2)))</f>
        <v>121.82</v>
      </c>
      <c r="CT166" s="51" t="n">
        <f aca="false">IF(CP166="","",IF(CR166="","",CQ166+CS166))</f>
        <v>1644.62</v>
      </c>
    </row>
    <row r="167" customFormat="false" ht="14.65" hidden="false" customHeight="false" outlineLevel="0" collapsed="false">
      <c r="B167" s="44" t="n">
        <v>27</v>
      </c>
      <c r="C167" s="75" t="s">
        <v>258</v>
      </c>
      <c r="D167" s="76" t="s">
        <v>212</v>
      </c>
      <c r="E167" s="77" t="n">
        <v>10</v>
      </c>
      <c r="F167" s="47"/>
      <c r="G167" s="47"/>
      <c r="H167" s="47"/>
      <c r="I167" s="48" t="n">
        <v>32.62</v>
      </c>
      <c r="J167" s="48"/>
      <c r="K167" s="48"/>
      <c r="L167" s="49"/>
      <c r="M167" s="74"/>
      <c r="N167" s="74"/>
      <c r="CP167" s="51" t="n">
        <v>31.56</v>
      </c>
      <c r="CQ167" s="51" t="n">
        <f aca="false">IF(H167="",IF(E167*CP167=0,"",E167*CP167),CP167*H167)</f>
        <v>315.6</v>
      </c>
      <c r="CR167" s="52" t="n">
        <v>0.08</v>
      </c>
      <c r="CS167" s="51" t="n">
        <f aca="false">IF(CR167="","",IF(CQ167="","",ROUND(CQ167*CR167,2)))</f>
        <v>25.25</v>
      </c>
      <c r="CT167" s="51" t="n">
        <f aca="false">IF(CP167="","",IF(CR167="","",CQ167+CS167))</f>
        <v>340.85</v>
      </c>
    </row>
    <row r="168" customFormat="false" ht="14.65" hidden="false" customHeight="false" outlineLevel="0" collapsed="false">
      <c r="B168" s="44" t="n">
        <v>28</v>
      </c>
      <c r="C168" s="71" t="s">
        <v>259</v>
      </c>
      <c r="D168" s="72" t="s">
        <v>26</v>
      </c>
      <c r="E168" s="73" t="n">
        <v>30</v>
      </c>
      <c r="F168" s="47"/>
      <c r="G168" s="47"/>
      <c r="H168" s="47"/>
      <c r="I168" s="48" t="n">
        <v>62.71</v>
      </c>
      <c r="J168" s="48"/>
      <c r="K168" s="48"/>
      <c r="L168" s="49"/>
      <c r="M168" s="74"/>
      <c r="N168" s="74"/>
      <c r="CP168" s="51" t="n">
        <v>80.69</v>
      </c>
      <c r="CQ168" s="51" t="n">
        <f aca="false">IF(H168="",IF(E168*CP168=0,"",E168*CP168),CP168*H168)</f>
        <v>2420.7</v>
      </c>
      <c r="CR168" s="52" t="n">
        <v>0.08</v>
      </c>
      <c r="CS168" s="51" t="n">
        <f aca="false">IF(CR168="","",IF(CQ168="","",ROUND(CQ168*CR168,2)))</f>
        <v>193.66</v>
      </c>
      <c r="CT168" s="51" t="n">
        <f aca="false">IF(CP168="","",IF(CR168="","",CQ168+CS168))</f>
        <v>2614.36</v>
      </c>
    </row>
    <row r="169" customFormat="false" ht="14.65" hidden="false" customHeight="false" outlineLevel="0" collapsed="false">
      <c r="B169" s="44" t="n">
        <v>29</v>
      </c>
      <c r="C169" s="45" t="s">
        <v>260</v>
      </c>
      <c r="D169" s="46" t="s">
        <v>26</v>
      </c>
      <c r="E169" s="47" t="n">
        <v>300</v>
      </c>
      <c r="F169" s="47"/>
      <c r="G169" s="47"/>
      <c r="H169" s="47"/>
      <c r="I169" s="48" t="n">
        <v>4.96</v>
      </c>
      <c r="J169" s="48"/>
      <c r="K169" s="48"/>
      <c r="L169" s="54"/>
      <c r="M169" s="74"/>
      <c r="N169" s="74"/>
      <c r="CP169" s="51" t="n">
        <v>5</v>
      </c>
      <c r="CQ169" s="51" t="n">
        <f aca="false">IF(H169="",IF(E169*CP169=0,"",E169*CP169),CP169*H169)</f>
        <v>1500</v>
      </c>
      <c r="CR169" s="52" t="n">
        <v>0.08</v>
      </c>
      <c r="CS169" s="51" t="n">
        <f aca="false">IF(CR169="","",IF(CQ169="","",ROUND(CQ169*CR169,2)))</f>
        <v>120</v>
      </c>
      <c r="CT169" s="51" t="n">
        <f aca="false">IF(CP169="","",IF(CR169="","",CQ169+CS169))</f>
        <v>1620</v>
      </c>
    </row>
    <row r="170" customFormat="false" ht="14.65" hidden="false" customHeight="false" outlineLevel="0" collapsed="false">
      <c r="B170" s="44" t="n">
        <v>30</v>
      </c>
      <c r="C170" s="45" t="s">
        <v>261</v>
      </c>
      <c r="D170" s="46" t="s">
        <v>26</v>
      </c>
      <c r="E170" s="47" t="n">
        <v>20</v>
      </c>
      <c r="F170" s="47"/>
      <c r="G170" s="47"/>
      <c r="H170" s="47"/>
      <c r="I170" s="48" t="n">
        <v>91.94</v>
      </c>
      <c r="J170" s="48"/>
      <c r="K170" s="48"/>
      <c r="L170" s="49"/>
      <c r="M170" s="74"/>
      <c r="N170" s="74"/>
      <c r="CP170" s="51" t="n">
        <v>96.36</v>
      </c>
      <c r="CQ170" s="51" t="n">
        <f aca="false">IF(H170="",IF(E170*CP170=0,"",E170*CP170),CP170*H170)</f>
        <v>1927.2</v>
      </c>
      <c r="CR170" s="52" t="n">
        <v>0.08</v>
      </c>
      <c r="CS170" s="51" t="n">
        <f aca="false">IF(CR170="","",IF(CQ170="","",ROUND(CQ170*CR170,2)))</f>
        <v>154.18</v>
      </c>
      <c r="CT170" s="51" t="n">
        <f aca="false">IF(CP170="","",IF(CR170="","",CQ170+CS170))</f>
        <v>2081.38</v>
      </c>
    </row>
    <row r="171" customFormat="false" ht="14.65" hidden="false" customHeight="false" outlineLevel="0" collapsed="false">
      <c r="B171" s="44" t="n">
        <v>31</v>
      </c>
      <c r="C171" s="71" t="s">
        <v>262</v>
      </c>
      <c r="D171" s="72" t="s">
        <v>26</v>
      </c>
      <c r="E171" s="73" t="n">
        <v>30</v>
      </c>
      <c r="F171" s="47"/>
      <c r="G171" s="47"/>
      <c r="H171" s="47"/>
      <c r="I171" s="48" t="n">
        <v>3.04</v>
      </c>
      <c r="J171" s="48"/>
      <c r="K171" s="48"/>
      <c r="L171" s="49"/>
      <c r="M171" s="74"/>
      <c r="N171" s="74"/>
      <c r="CP171" s="51" t="n">
        <v>3.05</v>
      </c>
      <c r="CQ171" s="51" t="n">
        <f aca="false">IF(H171="",IF(E171*CP171=0,"",E171*CP171),CP171*H171)</f>
        <v>91.5</v>
      </c>
      <c r="CR171" s="52" t="n">
        <v>0.08</v>
      </c>
      <c r="CS171" s="51" t="n">
        <f aca="false">IF(CR171="","",IF(CQ171="","",ROUND(CQ171*CR171,2)))</f>
        <v>7.32</v>
      </c>
      <c r="CT171" s="51" t="n">
        <f aca="false">IF(CP171="","",IF(CR171="","",CQ171+CS171))</f>
        <v>98.82</v>
      </c>
    </row>
    <row r="172" customFormat="false" ht="14.65" hidden="false" customHeight="false" outlineLevel="0" collapsed="false">
      <c r="B172" s="44" t="n">
        <v>32</v>
      </c>
      <c r="C172" s="71" t="s">
        <v>263</v>
      </c>
      <c r="D172" s="72" t="s">
        <v>26</v>
      </c>
      <c r="E172" s="73" t="n">
        <v>10</v>
      </c>
      <c r="F172" s="47"/>
      <c r="G172" s="47"/>
      <c r="H172" s="47"/>
      <c r="I172" s="48" t="n">
        <v>12.66</v>
      </c>
      <c r="J172" s="48"/>
      <c r="K172" s="48"/>
      <c r="L172" s="54"/>
      <c r="M172" s="74"/>
      <c r="N172" s="74"/>
      <c r="CP172" s="51" t="n">
        <v>13.34</v>
      </c>
      <c r="CQ172" s="51" t="n">
        <f aca="false">IF(H172="",IF(E172*CP172=0,"",E172*CP172),CP172*H172)</f>
        <v>133.4</v>
      </c>
      <c r="CR172" s="52" t="n">
        <v>0.08</v>
      </c>
      <c r="CS172" s="51" t="n">
        <f aca="false">IF(CR172="","",IF(CQ172="","",ROUND(CQ172*CR172,2)))</f>
        <v>10.67</v>
      </c>
      <c r="CT172" s="51" t="n">
        <f aca="false">IF(CP172="","",IF(CR172="","",CQ172+CS172))</f>
        <v>144.07</v>
      </c>
    </row>
    <row r="173" customFormat="false" ht="14.25" hidden="false" customHeight="true" outlineLevel="0" collapsed="false">
      <c r="B173" s="44" t="n">
        <v>33</v>
      </c>
      <c r="C173" s="71" t="s">
        <v>264</v>
      </c>
      <c r="D173" s="72" t="s">
        <v>26</v>
      </c>
      <c r="E173" s="73" t="n">
        <v>15</v>
      </c>
      <c r="F173" s="47"/>
      <c r="G173" s="47"/>
      <c r="H173" s="47"/>
      <c r="I173" s="48" t="n">
        <v>40.55</v>
      </c>
      <c r="J173" s="48"/>
      <c r="K173" s="48"/>
      <c r="L173" s="49"/>
      <c r="M173" s="74"/>
      <c r="N173" s="74"/>
      <c r="CP173" s="51" t="n">
        <v>28.65</v>
      </c>
      <c r="CQ173" s="51" t="n">
        <f aca="false">IF(H173="",IF(E173*CP173=0,"",E173*CP173),CP173*H173)</f>
        <v>429.75</v>
      </c>
      <c r="CR173" s="52" t="n">
        <v>0.08</v>
      </c>
      <c r="CS173" s="51" t="n">
        <f aca="false">IF(CR173="","",IF(CQ173="","",ROUND(CQ173*CR173,2)))</f>
        <v>34.38</v>
      </c>
      <c r="CT173" s="51" t="n">
        <f aca="false">IF(CP173="","",IF(CR173="","",CQ173+CS173))</f>
        <v>464.13</v>
      </c>
    </row>
    <row r="174" customFormat="false" ht="14.65" hidden="false" customHeight="false" outlineLevel="0" collapsed="false">
      <c r="B174" s="44" t="n">
        <v>34</v>
      </c>
      <c r="C174" s="75" t="s">
        <v>265</v>
      </c>
      <c r="D174" s="76" t="s">
        <v>26</v>
      </c>
      <c r="E174" s="77" t="n">
        <v>10</v>
      </c>
      <c r="F174" s="47"/>
      <c r="G174" s="47"/>
      <c r="H174" s="47"/>
      <c r="I174" s="48" t="n">
        <v>2.73</v>
      </c>
      <c r="J174" s="48"/>
      <c r="K174" s="48"/>
      <c r="L174" s="49"/>
      <c r="M174" s="74"/>
      <c r="N174" s="74"/>
      <c r="CP174" s="51" t="n">
        <v>5</v>
      </c>
      <c r="CQ174" s="51" t="n">
        <f aca="false">IF(H174="",IF(E174*CP174=0,"",E174*CP174),CP174*H174)</f>
        <v>50</v>
      </c>
      <c r="CR174" s="52" t="n">
        <v>0.08</v>
      </c>
      <c r="CS174" s="51" t="n">
        <f aca="false">IF(CR174="","",IF(CQ174="","",ROUND(CQ174*CR174,2)))</f>
        <v>4</v>
      </c>
      <c r="CT174" s="51" t="n">
        <f aca="false">IF(CP174="","",IF(CR174="","",CQ174+CS174))</f>
        <v>54</v>
      </c>
    </row>
    <row r="175" customFormat="false" ht="14.65" hidden="false" customHeight="false" outlineLevel="0" collapsed="false">
      <c r="B175" s="44" t="n">
        <v>35</v>
      </c>
      <c r="C175" s="75" t="s">
        <v>266</v>
      </c>
      <c r="D175" s="76" t="s">
        <v>26</v>
      </c>
      <c r="E175" s="77" t="n">
        <v>30</v>
      </c>
      <c r="F175" s="47"/>
      <c r="G175" s="47"/>
      <c r="H175" s="47"/>
      <c r="I175" s="48" t="n">
        <v>4.56</v>
      </c>
      <c r="J175" s="48"/>
      <c r="K175" s="48"/>
      <c r="L175" s="54"/>
      <c r="M175" s="74"/>
      <c r="N175" s="74"/>
      <c r="CP175" s="51" t="n">
        <v>7.68</v>
      </c>
      <c r="CQ175" s="51" t="n">
        <f aca="false">IF(H175="",IF(E175*CP175=0,"",E175*CP175),CP175*H175)</f>
        <v>230.4</v>
      </c>
      <c r="CR175" s="52" t="n">
        <v>0.08</v>
      </c>
      <c r="CS175" s="51" t="n">
        <f aca="false">IF(CR175="","",IF(CQ175="","",ROUND(CQ175*CR175,2)))</f>
        <v>18.43</v>
      </c>
      <c r="CT175" s="51" t="n">
        <f aca="false">IF(CP175="","",IF(CR175="","",CQ175+CS175))</f>
        <v>248.83</v>
      </c>
    </row>
    <row r="176" customFormat="false" ht="14.65" hidden="false" customHeight="false" outlineLevel="0" collapsed="false">
      <c r="B176" s="44" t="n">
        <v>36</v>
      </c>
      <c r="C176" s="75" t="s">
        <v>267</v>
      </c>
      <c r="D176" s="76" t="s">
        <v>26</v>
      </c>
      <c r="E176" s="77" t="n">
        <v>200</v>
      </c>
      <c r="F176" s="47"/>
      <c r="G176" s="47"/>
      <c r="H176" s="47"/>
      <c r="I176" s="48" t="n">
        <v>3.63</v>
      </c>
      <c r="J176" s="48"/>
      <c r="K176" s="48"/>
      <c r="L176" s="49"/>
      <c r="M176" s="74"/>
      <c r="N176" s="74"/>
      <c r="CP176" s="51" t="n">
        <v>3.64</v>
      </c>
      <c r="CQ176" s="51" t="n">
        <f aca="false">IF(H176="",IF(E176*CP176=0,"",E176*CP176),CP176*H176)</f>
        <v>728</v>
      </c>
      <c r="CR176" s="52" t="n">
        <v>0.08</v>
      </c>
      <c r="CS176" s="51" t="n">
        <f aca="false">IF(CR176="","",IF(CQ176="","",ROUND(CQ176*CR176,2)))</f>
        <v>58.24</v>
      </c>
      <c r="CT176" s="51" t="n">
        <f aca="false">IF(CP176="","",IF(CR176="","",CQ176+CS176))</f>
        <v>786.24</v>
      </c>
    </row>
    <row r="177" customFormat="false" ht="14.65" hidden="false" customHeight="false" outlineLevel="0" collapsed="false">
      <c r="B177" s="44" t="n">
        <v>37</v>
      </c>
      <c r="C177" s="71" t="s">
        <v>268</v>
      </c>
      <c r="D177" s="72" t="s">
        <v>26</v>
      </c>
      <c r="E177" s="73" t="n">
        <v>400</v>
      </c>
      <c r="F177" s="47"/>
      <c r="G177" s="47"/>
      <c r="H177" s="47"/>
      <c r="I177" s="48" t="n">
        <v>3.64</v>
      </c>
      <c r="J177" s="48"/>
      <c r="K177" s="48"/>
      <c r="L177" s="49"/>
      <c r="M177" s="74"/>
      <c r="N177" s="74"/>
      <c r="CP177" s="51" t="n">
        <v>2.88</v>
      </c>
      <c r="CQ177" s="51" t="n">
        <f aca="false">IF(H177="",IF(E177*CP177=0,"",E177*CP177),CP177*H177)</f>
        <v>1152</v>
      </c>
      <c r="CR177" s="52" t="n">
        <v>0.08</v>
      </c>
      <c r="CS177" s="51" t="n">
        <f aca="false">IF(CR177="","",IF(CQ177="","",ROUND(CQ177*CR177,2)))</f>
        <v>92.16</v>
      </c>
      <c r="CT177" s="51" t="n">
        <f aca="false">IF(CP177="","",IF(CR177="","",CQ177+CS177))</f>
        <v>1244.16</v>
      </c>
    </row>
    <row r="178" customFormat="false" ht="14.65" hidden="false" customHeight="false" outlineLevel="0" collapsed="false">
      <c r="B178" s="44" t="n">
        <v>38</v>
      </c>
      <c r="C178" s="75" t="s">
        <v>269</v>
      </c>
      <c r="D178" s="76" t="s">
        <v>26</v>
      </c>
      <c r="E178" s="77" t="n">
        <v>100</v>
      </c>
      <c r="F178" s="47"/>
      <c r="G178" s="47"/>
      <c r="H178" s="47"/>
      <c r="I178" s="48" t="n">
        <v>4.05</v>
      </c>
      <c r="J178" s="48"/>
      <c r="K178" s="48"/>
      <c r="L178" s="54"/>
      <c r="M178" s="74"/>
      <c r="N178" s="74"/>
      <c r="CP178" s="51" t="n">
        <v>4.15</v>
      </c>
      <c r="CQ178" s="51" t="n">
        <f aca="false">IF(H178="",IF(E178*CP178=0,"",E178*CP178),CP178*H178)</f>
        <v>415</v>
      </c>
      <c r="CR178" s="52" t="n">
        <v>0.08</v>
      </c>
      <c r="CS178" s="51" t="n">
        <f aca="false">IF(CR178="","",IF(CQ178="","",ROUND(CQ178*CR178,2)))</f>
        <v>33.2</v>
      </c>
      <c r="CT178" s="51" t="n">
        <f aca="false">IF(CP178="","",IF(CR178="","",CQ178+CS178))</f>
        <v>448.2</v>
      </c>
    </row>
    <row r="179" customFormat="false" ht="14.65" hidden="false" customHeight="false" outlineLevel="0" collapsed="false">
      <c r="B179" s="44" t="n">
        <v>39</v>
      </c>
      <c r="C179" s="71" t="s">
        <v>270</v>
      </c>
      <c r="D179" s="72" t="s">
        <v>26</v>
      </c>
      <c r="E179" s="73" t="n">
        <v>20</v>
      </c>
      <c r="F179" s="47"/>
      <c r="G179" s="47"/>
      <c r="H179" s="47"/>
      <c r="I179" s="48" t="n">
        <v>10.13</v>
      </c>
      <c r="J179" s="48"/>
      <c r="K179" s="48"/>
      <c r="L179" s="49"/>
      <c r="M179" s="74"/>
      <c r="N179" s="74"/>
      <c r="CP179" s="51" t="n">
        <v>6.59</v>
      </c>
      <c r="CQ179" s="51" t="n">
        <f aca="false">IF(H179="",IF(E179*CP179=0,"",E179*CP179),CP179*H179)</f>
        <v>131.8</v>
      </c>
      <c r="CR179" s="52" t="n">
        <v>0.08</v>
      </c>
      <c r="CS179" s="51" t="n">
        <f aca="false">IF(CR179="","",IF(CQ179="","",ROUND(CQ179*CR179,2)))</f>
        <v>10.54</v>
      </c>
      <c r="CT179" s="51" t="n">
        <f aca="false">IF(CP179="","",IF(CR179="","",CQ179+CS179))</f>
        <v>142.34</v>
      </c>
    </row>
    <row r="180" customFormat="false" ht="14.65" hidden="false" customHeight="false" outlineLevel="0" collapsed="false">
      <c r="B180" s="44" t="n">
        <v>40</v>
      </c>
      <c r="C180" s="75" t="s">
        <v>271</v>
      </c>
      <c r="D180" s="76" t="s">
        <v>26</v>
      </c>
      <c r="E180" s="77" t="n">
        <v>30</v>
      </c>
      <c r="F180" s="47"/>
      <c r="G180" s="47"/>
      <c r="H180" s="47"/>
      <c r="I180" s="48" t="n">
        <v>10.82</v>
      </c>
      <c r="J180" s="48"/>
      <c r="K180" s="48"/>
      <c r="L180" s="49"/>
      <c r="M180" s="74"/>
      <c r="N180" s="74"/>
      <c r="CP180" s="51" t="n">
        <v>12.06</v>
      </c>
      <c r="CQ180" s="51" t="n">
        <f aca="false">IF(H180="",IF(E180*CP180=0,"",E180*CP180),CP180*H180)</f>
        <v>361.8</v>
      </c>
      <c r="CR180" s="52" t="n">
        <v>0.08</v>
      </c>
      <c r="CS180" s="51" t="n">
        <f aca="false">IF(CR180="","",IF(CQ180="","",ROUND(CQ180*CR180,2)))</f>
        <v>28.94</v>
      </c>
      <c r="CT180" s="51" t="n">
        <f aca="false">IF(CP180="","",IF(CR180="","",CQ180+CS180))</f>
        <v>390.74</v>
      </c>
    </row>
    <row r="181" customFormat="false" ht="14.65" hidden="false" customHeight="false" outlineLevel="0" collapsed="false">
      <c r="B181" s="44" t="n">
        <v>41</v>
      </c>
      <c r="C181" s="71" t="s">
        <v>272</v>
      </c>
      <c r="D181" s="72" t="s">
        <v>26</v>
      </c>
      <c r="E181" s="73" t="n">
        <v>30</v>
      </c>
      <c r="F181" s="47"/>
      <c r="G181" s="47"/>
      <c r="H181" s="47"/>
      <c r="I181" s="48" t="n">
        <v>13.53</v>
      </c>
      <c r="J181" s="48"/>
      <c r="K181" s="48"/>
      <c r="L181" s="54"/>
      <c r="M181" s="74"/>
      <c r="N181" s="74"/>
      <c r="CP181" s="51" t="n">
        <v>17.6</v>
      </c>
      <c r="CQ181" s="51" t="n">
        <f aca="false">IF(H181="",IF(E181*CP181=0,"",E181*CP181),CP181*H181)</f>
        <v>528</v>
      </c>
      <c r="CR181" s="52" t="n">
        <v>0.08</v>
      </c>
      <c r="CS181" s="51" t="n">
        <f aca="false">IF(CR181="","",IF(CQ181="","",ROUND(CQ181*CR181,2)))</f>
        <v>42.24</v>
      </c>
      <c r="CT181" s="51" t="n">
        <f aca="false">IF(CP181="","",IF(CR181="","",CQ181+CS181))</f>
        <v>570.24</v>
      </c>
    </row>
    <row r="182" customFormat="false" ht="14.65" hidden="false" customHeight="false" outlineLevel="0" collapsed="false">
      <c r="B182" s="44" t="n">
        <v>42</v>
      </c>
      <c r="C182" s="71" t="s">
        <v>273</v>
      </c>
      <c r="D182" s="72" t="s">
        <v>26</v>
      </c>
      <c r="E182" s="73" t="n">
        <v>40</v>
      </c>
      <c r="F182" s="47"/>
      <c r="G182" s="47"/>
      <c r="H182" s="47"/>
      <c r="I182" s="48" t="n">
        <v>16.7</v>
      </c>
      <c r="J182" s="48"/>
      <c r="K182" s="48"/>
      <c r="L182" s="49"/>
      <c r="M182" s="74"/>
      <c r="N182" s="74"/>
      <c r="CP182" s="51" t="n">
        <v>15.45</v>
      </c>
      <c r="CQ182" s="51" t="n">
        <f aca="false">IF(H182="",IF(E182*CP182=0,"",E182*CP182),CP182*H182)</f>
        <v>618</v>
      </c>
      <c r="CR182" s="52" t="n">
        <v>0.08</v>
      </c>
      <c r="CS182" s="51" t="n">
        <f aca="false">IF(CR182="","",IF(CQ182="","",ROUND(CQ182*CR182,2)))</f>
        <v>49.44</v>
      </c>
      <c r="CT182" s="51" t="n">
        <f aca="false">IF(CP182="","",IF(CR182="","",CQ182+CS182))</f>
        <v>667.44</v>
      </c>
    </row>
    <row r="183" customFormat="false" ht="14.65" hidden="false" customHeight="false" outlineLevel="0" collapsed="false">
      <c r="B183" s="44" t="n">
        <v>43</v>
      </c>
      <c r="C183" s="71" t="s">
        <v>274</v>
      </c>
      <c r="D183" s="72" t="s">
        <v>26</v>
      </c>
      <c r="E183" s="73" t="n">
        <v>50</v>
      </c>
      <c r="F183" s="47"/>
      <c r="G183" s="47"/>
      <c r="H183" s="47"/>
      <c r="I183" s="48" t="n">
        <v>18.75</v>
      </c>
      <c r="J183" s="48"/>
      <c r="K183" s="48"/>
      <c r="L183" s="49"/>
      <c r="M183" s="74"/>
      <c r="N183" s="74"/>
      <c r="CP183" s="51" t="n">
        <v>18.87</v>
      </c>
      <c r="CQ183" s="51" t="n">
        <f aca="false">IF(H183="",IF(E183*CP183=0,"",E183*CP183),CP183*H183)</f>
        <v>943.5</v>
      </c>
      <c r="CR183" s="52" t="n">
        <v>0.08</v>
      </c>
      <c r="CS183" s="51" t="n">
        <f aca="false">IF(CR183="","",IF(CQ183="","",ROUND(CQ183*CR183,2)))</f>
        <v>75.48</v>
      </c>
      <c r="CT183" s="51" t="n">
        <f aca="false">IF(CP183="","",IF(CR183="","",CQ183+CS183))</f>
        <v>1018.98</v>
      </c>
    </row>
    <row r="184" customFormat="false" ht="14.65" hidden="false" customHeight="false" outlineLevel="0" collapsed="false">
      <c r="B184" s="44" t="n">
        <v>44</v>
      </c>
      <c r="C184" s="71" t="s">
        <v>275</v>
      </c>
      <c r="D184" s="72" t="s">
        <v>212</v>
      </c>
      <c r="E184" s="73" t="n">
        <v>20</v>
      </c>
      <c r="F184" s="47"/>
      <c r="G184" s="47"/>
      <c r="H184" s="47"/>
      <c r="I184" s="48" t="n">
        <v>18.83</v>
      </c>
      <c r="J184" s="48"/>
      <c r="K184" s="48"/>
      <c r="L184" s="54"/>
      <c r="M184" s="74"/>
      <c r="N184" s="74"/>
      <c r="CP184" s="51" t="n">
        <v>18.97</v>
      </c>
      <c r="CQ184" s="51" t="n">
        <f aca="false">IF(H184="",IF(E184*CP184=0,"",E184*CP184),CP184*H184)</f>
        <v>379.4</v>
      </c>
      <c r="CR184" s="52" t="n">
        <v>0.08</v>
      </c>
      <c r="CS184" s="51" t="n">
        <f aca="false">IF(CR184="","",IF(CQ184="","",ROUND(CQ184*CR184,2)))</f>
        <v>30.35</v>
      </c>
      <c r="CT184" s="51" t="n">
        <f aca="false">IF(CP184="","",IF(CR184="","",CQ184+CS184))</f>
        <v>409.75</v>
      </c>
    </row>
    <row r="185" customFormat="false" ht="14.65" hidden="false" customHeight="false" outlineLevel="0" collapsed="false">
      <c r="B185" s="44" t="n">
        <v>45</v>
      </c>
      <c r="C185" s="71" t="s">
        <v>276</v>
      </c>
      <c r="D185" s="72" t="s">
        <v>26</v>
      </c>
      <c r="E185" s="73" t="n">
        <v>100</v>
      </c>
      <c r="F185" s="47"/>
      <c r="G185" s="47"/>
      <c r="H185" s="47"/>
      <c r="I185" s="48" t="n">
        <v>1.77</v>
      </c>
      <c r="J185" s="48"/>
      <c r="K185" s="48"/>
      <c r="L185" s="49"/>
      <c r="M185" s="74"/>
      <c r="N185" s="74"/>
      <c r="CP185" s="51" t="n">
        <v>1.78</v>
      </c>
      <c r="CQ185" s="51" t="n">
        <f aca="false">IF(H185="",IF(E185*CP185=0,"",E185*CP185),CP185*H185)</f>
        <v>178</v>
      </c>
      <c r="CR185" s="52" t="n">
        <v>0.08</v>
      </c>
      <c r="CS185" s="51" t="n">
        <f aca="false">IF(CR185="","",IF(CQ185="","",ROUND(CQ185*CR185,2)))</f>
        <v>14.24</v>
      </c>
      <c r="CT185" s="51" t="n">
        <f aca="false">IF(CP185="","",IF(CR185="","",CQ185+CS185))</f>
        <v>192.24</v>
      </c>
    </row>
    <row r="186" customFormat="false" ht="14.65" hidden="false" customHeight="false" outlineLevel="0" collapsed="false">
      <c r="B186" s="44" t="n">
        <v>46</v>
      </c>
      <c r="C186" s="71" t="s">
        <v>277</v>
      </c>
      <c r="D186" s="72" t="s">
        <v>26</v>
      </c>
      <c r="E186" s="73" t="n">
        <v>50</v>
      </c>
      <c r="F186" s="47"/>
      <c r="G186" s="47"/>
      <c r="H186" s="47"/>
      <c r="I186" s="48" t="n">
        <v>2.48</v>
      </c>
      <c r="J186" s="48"/>
      <c r="K186" s="48"/>
      <c r="L186" s="49"/>
      <c r="M186" s="74"/>
      <c r="N186" s="74"/>
      <c r="CP186" s="51" t="n">
        <v>2.49</v>
      </c>
      <c r="CQ186" s="51" t="n">
        <f aca="false">IF(H186="",IF(E186*CP186=0,"",E186*CP186),CP186*H186)</f>
        <v>124.5</v>
      </c>
      <c r="CR186" s="52" t="n">
        <v>0.08</v>
      </c>
      <c r="CS186" s="51" t="n">
        <f aca="false">IF(CR186="","",IF(CQ186="","",ROUND(CQ186*CR186,2)))</f>
        <v>9.96</v>
      </c>
      <c r="CT186" s="51" t="n">
        <f aca="false">IF(CP186="","",IF(CR186="","",CQ186+CS186))</f>
        <v>134.46</v>
      </c>
    </row>
    <row r="187" customFormat="false" ht="14.65" hidden="false" customHeight="false" outlineLevel="0" collapsed="false">
      <c r="B187" s="44" t="n">
        <v>47</v>
      </c>
      <c r="C187" s="71" t="s">
        <v>278</v>
      </c>
      <c r="D187" s="72" t="s">
        <v>26</v>
      </c>
      <c r="E187" s="73" t="n">
        <v>20</v>
      </c>
      <c r="F187" s="47"/>
      <c r="G187" s="47"/>
      <c r="H187" s="47"/>
      <c r="I187" s="48" t="n">
        <v>18.22</v>
      </c>
      <c r="J187" s="48"/>
      <c r="K187" s="48"/>
      <c r="L187" s="54"/>
      <c r="M187" s="74"/>
      <c r="N187" s="74"/>
      <c r="CP187" s="51" t="n">
        <v>19.28</v>
      </c>
      <c r="CQ187" s="51" t="n">
        <f aca="false">IF(H187="",IF(E187*CP187=0,"",E187*CP187),CP187*H187)</f>
        <v>385.6</v>
      </c>
      <c r="CR187" s="52" t="n">
        <v>0.08</v>
      </c>
      <c r="CS187" s="51" t="n">
        <f aca="false">IF(CR187="","",IF(CQ187="","",ROUND(CQ187*CR187,2)))</f>
        <v>30.85</v>
      </c>
      <c r="CT187" s="51" t="n">
        <f aca="false">IF(CP187="","",IF(CR187="","",CQ187+CS187))</f>
        <v>416.45</v>
      </c>
    </row>
    <row r="188" customFormat="false" ht="14.65" hidden="false" customHeight="false" outlineLevel="0" collapsed="false">
      <c r="B188" s="44" t="n">
        <v>48</v>
      </c>
      <c r="C188" s="71" t="s">
        <v>279</v>
      </c>
      <c r="D188" s="72" t="s">
        <v>26</v>
      </c>
      <c r="E188" s="73" t="n">
        <v>10</v>
      </c>
      <c r="F188" s="47"/>
      <c r="G188" s="47"/>
      <c r="H188" s="47"/>
      <c r="I188" s="48" t="n">
        <v>0.91</v>
      </c>
      <c r="J188" s="48"/>
      <c r="K188" s="48"/>
      <c r="L188" s="49"/>
      <c r="M188" s="74"/>
      <c r="N188" s="74"/>
      <c r="CP188" s="51" t="n">
        <v>1.93</v>
      </c>
      <c r="CQ188" s="51" t="n">
        <f aca="false">IF(H188="",IF(E188*CP188=0,"",E188*CP188),CP188*H188)</f>
        <v>19.3</v>
      </c>
      <c r="CR188" s="52" t="n">
        <v>0.08</v>
      </c>
      <c r="CS188" s="51" t="n">
        <f aca="false">IF(CR188="","",IF(CQ188="","",ROUND(CQ188*CR188,2)))</f>
        <v>1.54</v>
      </c>
      <c r="CT188" s="51" t="n">
        <f aca="false">IF(CP188="","",IF(CR188="","",CQ188+CS188))</f>
        <v>20.84</v>
      </c>
    </row>
    <row r="189" customFormat="false" ht="14.65" hidden="false" customHeight="false" outlineLevel="0" collapsed="false">
      <c r="B189" s="44" t="n">
        <v>49</v>
      </c>
      <c r="C189" s="71" t="s">
        <v>280</v>
      </c>
      <c r="D189" s="72" t="s">
        <v>26</v>
      </c>
      <c r="E189" s="73" t="n">
        <v>70</v>
      </c>
      <c r="F189" s="47"/>
      <c r="G189" s="47"/>
      <c r="H189" s="47"/>
      <c r="I189" s="48" t="n">
        <v>0.91</v>
      </c>
      <c r="J189" s="48"/>
      <c r="K189" s="48"/>
      <c r="L189" s="49"/>
      <c r="M189" s="74"/>
      <c r="N189" s="74"/>
      <c r="CP189" s="51" t="n">
        <v>1.11</v>
      </c>
      <c r="CQ189" s="51" t="n">
        <f aca="false">IF(H189="",IF(E189*CP189=0,"",E189*CP189),CP189*H189)</f>
        <v>77.7</v>
      </c>
      <c r="CR189" s="52" t="n">
        <v>0.08</v>
      </c>
      <c r="CS189" s="51" t="n">
        <f aca="false">IF(CR189="","",IF(CQ189="","",ROUND(CQ189*CR189,2)))</f>
        <v>6.22</v>
      </c>
      <c r="CT189" s="51" t="n">
        <f aca="false">IF(CP189="","",IF(CR189="","",CQ189+CS189))</f>
        <v>83.92</v>
      </c>
    </row>
    <row r="190" customFormat="false" ht="14.65" hidden="false" customHeight="false" outlineLevel="0" collapsed="false">
      <c r="B190" s="44" t="n">
        <v>50</v>
      </c>
      <c r="C190" s="71" t="s">
        <v>281</v>
      </c>
      <c r="D190" s="72" t="s">
        <v>26</v>
      </c>
      <c r="E190" s="73" t="n">
        <v>6</v>
      </c>
      <c r="F190" s="47"/>
      <c r="G190" s="47"/>
      <c r="H190" s="47"/>
      <c r="I190" s="48" t="n">
        <v>38.24</v>
      </c>
      <c r="J190" s="48"/>
      <c r="K190" s="48"/>
      <c r="L190" s="54"/>
      <c r="M190" s="74"/>
      <c r="N190" s="74"/>
      <c r="CP190" s="51" t="n">
        <v>12.18</v>
      </c>
      <c r="CQ190" s="51" t="n">
        <f aca="false">IF(H190="",IF(E190*CP190=0,"",E190*CP190),CP190*H190)</f>
        <v>73.08</v>
      </c>
      <c r="CR190" s="52" t="n">
        <v>0.08</v>
      </c>
      <c r="CS190" s="51" t="n">
        <f aca="false">IF(CR190="","",IF(CQ190="","",ROUND(CQ190*CR190,2)))</f>
        <v>5.85</v>
      </c>
      <c r="CT190" s="51" t="n">
        <f aca="false">IF(CP190="","",IF(CR190="","",CQ190+CS190))</f>
        <v>78.93</v>
      </c>
    </row>
    <row r="191" customFormat="false" ht="14.65" hidden="false" customHeight="false" outlineLevel="0" collapsed="false">
      <c r="B191" s="44" t="n">
        <v>51</v>
      </c>
      <c r="C191" s="71" t="s">
        <v>282</v>
      </c>
      <c r="D191" s="72" t="s">
        <v>26</v>
      </c>
      <c r="E191" s="73" t="n">
        <v>200</v>
      </c>
      <c r="F191" s="47"/>
      <c r="G191" s="47"/>
      <c r="H191" s="47"/>
      <c r="I191" s="48" t="n">
        <v>0.76</v>
      </c>
      <c r="J191" s="48"/>
      <c r="K191" s="48"/>
      <c r="L191" s="49"/>
      <c r="M191" s="74"/>
      <c r="N191" s="74"/>
      <c r="CP191" s="51" t="n">
        <v>2.03</v>
      </c>
      <c r="CQ191" s="51" t="n">
        <f aca="false">IF(H191="",IF(E191*CP191=0,"",E191*CP191),CP191*H191)</f>
        <v>406</v>
      </c>
      <c r="CR191" s="52" t="n">
        <v>0.08</v>
      </c>
      <c r="CS191" s="51" t="n">
        <f aca="false">IF(CR191="","",IF(CQ191="","",ROUND(CQ191*CR191,2)))</f>
        <v>32.48</v>
      </c>
      <c r="CT191" s="51" t="n">
        <f aca="false">IF(CP191="","",IF(CR191="","",CQ191+CS191))</f>
        <v>438.48</v>
      </c>
    </row>
    <row r="192" customFormat="false" ht="14.65" hidden="false" customHeight="false" outlineLevel="0" collapsed="false">
      <c r="B192" s="44" t="n">
        <v>52</v>
      </c>
      <c r="C192" s="71" t="s">
        <v>283</v>
      </c>
      <c r="D192" s="72" t="s">
        <v>26</v>
      </c>
      <c r="E192" s="73" t="n">
        <v>70</v>
      </c>
      <c r="F192" s="47"/>
      <c r="G192" s="47"/>
      <c r="H192" s="47"/>
      <c r="I192" s="48" t="n">
        <v>15.19</v>
      </c>
      <c r="J192" s="48"/>
      <c r="K192" s="48"/>
      <c r="L192" s="49"/>
      <c r="M192" s="74"/>
      <c r="N192" s="74"/>
      <c r="CP192" s="51" t="n">
        <v>21.2</v>
      </c>
      <c r="CQ192" s="51" t="n">
        <f aca="false">IF(H192="",IF(E192*CP192=0,"",E192*CP192),CP192*H192)</f>
        <v>1484</v>
      </c>
      <c r="CR192" s="52" t="n">
        <v>0.08</v>
      </c>
      <c r="CS192" s="51" t="n">
        <f aca="false">IF(CR192="","",IF(CQ192="","",ROUND(CQ192*CR192,2)))</f>
        <v>118.72</v>
      </c>
      <c r="CT192" s="51" t="n">
        <f aca="false">IF(CP192="","",IF(CR192="","",CQ192+CS192))</f>
        <v>1602.72</v>
      </c>
    </row>
    <row r="193" customFormat="false" ht="14.65" hidden="false" customHeight="false" outlineLevel="0" collapsed="false">
      <c r="B193" s="44" t="n">
        <v>53</v>
      </c>
      <c r="C193" s="71" t="s">
        <v>284</v>
      </c>
      <c r="D193" s="72" t="s">
        <v>26</v>
      </c>
      <c r="E193" s="73" t="n">
        <v>30</v>
      </c>
      <c r="F193" s="47"/>
      <c r="G193" s="47"/>
      <c r="H193" s="47"/>
      <c r="I193" s="48" t="n">
        <v>15.69</v>
      </c>
      <c r="J193" s="48"/>
      <c r="K193" s="48"/>
      <c r="L193" s="54"/>
      <c r="M193" s="74"/>
      <c r="N193" s="74"/>
      <c r="CP193" s="51" t="n">
        <v>15.63</v>
      </c>
      <c r="CQ193" s="51" t="n">
        <f aca="false">IF(H193="",IF(E193*CP193=0,"",E193*CP193),CP193*H193)</f>
        <v>468.9</v>
      </c>
      <c r="CR193" s="52" t="n">
        <v>0.08</v>
      </c>
      <c r="CS193" s="51" t="n">
        <f aca="false">IF(CR193="","",IF(CQ193="","",ROUND(CQ193*CR193,2)))</f>
        <v>37.51</v>
      </c>
      <c r="CT193" s="51" t="n">
        <f aca="false">IF(CP193="","",IF(CR193="","",CQ193+CS193))</f>
        <v>506.41</v>
      </c>
    </row>
    <row r="194" customFormat="false" ht="14.65" hidden="false" customHeight="false" outlineLevel="0" collapsed="false">
      <c r="B194" s="44" t="n">
        <v>54</v>
      </c>
      <c r="C194" s="71" t="s">
        <v>285</v>
      </c>
      <c r="D194" s="72" t="s">
        <v>26</v>
      </c>
      <c r="E194" s="73" t="n">
        <v>80</v>
      </c>
      <c r="F194" s="47"/>
      <c r="G194" s="47"/>
      <c r="H194" s="47"/>
      <c r="I194" s="48" t="n">
        <v>16.9</v>
      </c>
      <c r="J194" s="48"/>
      <c r="K194" s="48"/>
      <c r="L194" s="49"/>
      <c r="M194" s="74"/>
      <c r="N194" s="74"/>
      <c r="CP194" s="51" t="n">
        <v>15.02</v>
      </c>
      <c r="CQ194" s="51" t="n">
        <f aca="false">IF(H194="",IF(E194*CP194=0,"",E194*CP194),CP194*H194)</f>
        <v>1201.6</v>
      </c>
      <c r="CR194" s="52" t="n">
        <v>0.08</v>
      </c>
      <c r="CS194" s="51" t="n">
        <f aca="false">IF(CR194="","",IF(CQ194="","",ROUND(CQ194*CR194,2)))</f>
        <v>96.13</v>
      </c>
      <c r="CT194" s="51" t="n">
        <f aca="false">IF(CP194="","",IF(CR194="","",CQ194+CS194))</f>
        <v>1297.73</v>
      </c>
    </row>
    <row r="195" customFormat="false" ht="14.65" hidden="false" customHeight="false" outlineLevel="0" collapsed="false">
      <c r="B195" s="44" t="n">
        <v>55</v>
      </c>
      <c r="C195" s="71" t="s">
        <v>286</v>
      </c>
      <c r="D195" s="72" t="s">
        <v>26</v>
      </c>
      <c r="E195" s="73" t="n">
        <v>2</v>
      </c>
      <c r="F195" s="47"/>
      <c r="G195" s="47"/>
      <c r="H195" s="47"/>
      <c r="I195" s="48" t="n">
        <v>67.86</v>
      </c>
      <c r="J195" s="48"/>
      <c r="K195" s="48"/>
      <c r="L195" s="49"/>
      <c r="M195" s="74"/>
      <c r="N195" s="74"/>
      <c r="CP195" s="51" t="n">
        <v>68.24</v>
      </c>
      <c r="CQ195" s="51" t="n">
        <f aca="false">IF(H195="",IF(E195*CP195=0,"",E195*CP195),CP195*H195)</f>
        <v>136.48</v>
      </c>
      <c r="CR195" s="52" t="n">
        <v>0.08</v>
      </c>
      <c r="CS195" s="51" t="n">
        <f aca="false">IF(CR195="","",IF(CQ195="","",ROUND(CQ195*CR195,2)))</f>
        <v>10.92</v>
      </c>
      <c r="CT195" s="51" t="n">
        <f aca="false">IF(CP195="","",IF(CR195="","",CQ195+CS195))</f>
        <v>147.4</v>
      </c>
    </row>
    <row r="196" customFormat="false" ht="14.65" hidden="false" customHeight="false" outlineLevel="0" collapsed="false">
      <c r="B196" s="44" t="n">
        <v>56</v>
      </c>
      <c r="C196" s="71" t="s">
        <v>287</v>
      </c>
      <c r="D196" s="72" t="s">
        <v>26</v>
      </c>
      <c r="E196" s="73" t="n">
        <v>6</v>
      </c>
      <c r="F196" s="47"/>
      <c r="G196" s="47"/>
      <c r="H196" s="47"/>
      <c r="I196" s="48" t="n">
        <v>12.36</v>
      </c>
      <c r="J196" s="48"/>
      <c r="K196" s="48"/>
      <c r="L196" s="54"/>
      <c r="M196" s="74"/>
      <c r="N196" s="74"/>
      <c r="CP196" s="51" t="n">
        <v>11.52</v>
      </c>
      <c r="CQ196" s="51" t="n">
        <f aca="false">IF(H196="",IF(E196*CP196=0,"",E196*CP196),CP196*H196)</f>
        <v>69.12</v>
      </c>
      <c r="CR196" s="52" t="n">
        <v>0.08</v>
      </c>
      <c r="CS196" s="51" t="n">
        <f aca="false">IF(CR196="","",IF(CQ196="","",ROUND(CQ196*CR196,2)))</f>
        <v>5.53</v>
      </c>
      <c r="CT196" s="51" t="n">
        <f aca="false">IF(CP196="","",IF(CR196="","",CQ196+CS196))</f>
        <v>74.65</v>
      </c>
    </row>
    <row r="197" customFormat="false" ht="14.65" hidden="false" customHeight="false" outlineLevel="0" collapsed="false">
      <c r="B197" s="44" t="n">
        <v>57</v>
      </c>
      <c r="C197" s="71" t="s">
        <v>288</v>
      </c>
      <c r="D197" s="72" t="s">
        <v>26</v>
      </c>
      <c r="E197" s="73" t="n">
        <v>5</v>
      </c>
      <c r="F197" s="47"/>
      <c r="G197" s="47"/>
      <c r="H197" s="47"/>
      <c r="I197" s="48" t="n">
        <v>45.58</v>
      </c>
      <c r="J197" s="48"/>
      <c r="K197" s="48"/>
      <c r="L197" s="49"/>
      <c r="M197" s="74"/>
      <c r="N197" s="74"/>
      <c r="CP197" s="51" t="n">
        <v>48.96</v>
      </c>
      <c r="CQ197" s="51" t="n">
        <f aca="false">IF(H197="",IF(E197*CP197=0,"",E197*CP197),CP197*H197)</f>
        <v>244.8</v>
      </c>
      <c r="CR197" s="52" t="n">
        <v>0.08</v>
      </c>
      <c r="CS197" s="51" t="n">
        <f aca="false">IF(CR197="","",IF(CQ197="","",ROUND(CQ197*CR197,2)))</f>
        <v>19.58</v>
      </c>
      <c r="CT197" s="51" t="n">
        <f aca="false">IF(CP197="","",IF(CR197="","",CQ197+CS197))</f>
        <v>264.38</v>
      </c>
    </row>
    <row r="198" customFormat="false" ht="13.5" hidden="false" customHeight="true" outlineLevel="0" collapsed="false">
      <c r="B198" s="44" t="n">
        <v>58</v>
      </c>
      <c r="C198" s="71" t="s">
        <v>289</v>
      </c>
      <c r="D198" s="72" t="s">
        <v>26</v>
      </c>
      <c r="E198" s="73" t="n">
        <v>20</v>
      </c>
      <c r="F198" s="47"/>
      <c r="G198" s="47"/>
      <c r="H198" s="47"/>
      <c r="I198" s="48" t="n">
        <v>25.47</v>
      </c>
      <c r="J198" s="48"/>
      <c r="K198" s="48"/>
      <c r="L198" s="49"/>
      <c r="M198" s="74"/>
      <c r="N198" s="74"/>
      <c r="CP198" s="51" t="n">
        <v>16.24</v>
      </c>
      <c r="CQ198" s="51" t="n">
        <f aca="false">IF(H198="",IF(E198*CP198=0,"",E198*CP198),CP198*H198)</f>
        <v>324.8</v>
      </c>
      <c r="CR198" s="52" t="n">
        <v>0.08</v>
      </c>
      <c r="CS198" s="51" t="n">
        <f aca="false">IF(CR198="","",IF(CQ198="","",ROUND(CQ198*CR198,2)))</f>
        <v>25.98</v>
      </c>
      <c r="CT198" s="51" t="n">
        <f aca="false">IF(CP198="","",IF(CR198="","",CQ198+CS198))</f>
        <v>350.78</v>
      </c>
    </row>
    <row r="199" customFormat="false" ht="14.65" hidden="false" customHeight="false" outlineLevel="0" collapsed="false">
      <c r="B199" s="44" t="n">
        <v>59</v>
      </c>
      <c r="C199" s="71" t="s">
        <v>290</v>
      </c>
      <c r="D199" s="72" t="s">
        <v>26</v>
      </c>
      <c r="E199" s="73" t="n">
        <v>300</v>
      </c>
      <c r="F199" s="47"/>
      <c r="G199" s="47"/>
      <c r="H199" s="47"/>
      <c r="I199" s="48" t="n">
        <v>3.43</v>
      </c>
      <c r="J199" s="48"/>
      <c r="K199" s="48"/>
      <c r="L199" s="54"/>
      <c r="M199" s="74"/>
      <c r="N199" s="74"/>
      <c r="CP199" s="51" t="n">
        <v>2.98</v>
      </c>
      <c r="CQ199" s="51" t="n">
        <f aca="false">IF(H199="",IF(E199*CP199=0,"",E199*CP199),CP199*H199)</f>
        <v>894</v>
      </c>
      <c r="CR199" s="52" t="n">
        <v>0.08</v>
      </c>
      <c r="CS199" s="51" t="n">
        <f aca="false">IF(CR199="","",IF(CQ199="","",ROUND(CQ199*CR199,2)))</f>
        <v>71.52</v>
      </c>
      <c r="CT199" s="51" t="n">
        <f aca="false">IF(CP199="","",IF(CR199="","",CQ199+CS199))</f>
        <v>965.52</v>
      </c>
    </row>
    <row r="200" customFormat="false" ht="14.65" hidden="false" customHeight="false" outlineLevel="0" collapsed="false">
      <c r="B200" s="44" t="n">
        <v>60</v>
      </c>
      <c r="C200" s="71" t="s">
        <v>291</v>
      </c>
      <c r="D200" s="72" t="s">
        <v>26</v>
      </c>
      <c r="E200" s="73" t="n">
        <v>10</v>
      </c>
      <c r="F200" s="47"/>
      <c r="G200" s="47"/>
      <c r="H200" s="47"/>
      <c r="I200" s="48" t="n">
        <v>6.93</v>
      </c>
      <c r="J200" s="48"/>
      <c r="K200" s="48"/>
      <c r="L200" s="49"/>
      <c r="M200" s="74"/>
      <c r="N200" s="74"/>
      <c r="CP200" s="51" t="n">
        <v>5.54</v>
      </c>
      <c r="CQ200" s="51" t="n">
        <f aca="false">IF(H200="",IF(E200*CP200=0,"",E200*CP200),CP200*H200)</f>
        <v>55.4</v>
      </c>
      <c r="CR200" s="52" t="n">
        <v>0.08</v>
      </c>
      <c r="CS200" s="51" t="n">
        <f aca="false">IF(CR200="","",IF(CQ200="","",ROUND(CQ200*CR200,2)))</f>
        <v>4.43</v>
      </c>
      <c r="CT200" s="51" t="n">
        <f aca="false">IF(CP200="","",IF(CR200="","",CQ200+CS200))</f>
        <v>59.83</v>
      </c>
    </row>
    <row r="201" customFormat="false" ht="14.65" hidden="false" customHeight="false" outlineLevel="0" collapsed="false">
      <c r="B201" s="44" t="n">
        <v>61</v>
      </c>
      <c r="C201" s="71" t="s">
        <v>292</v>
      </c>
      <c r="D201" s="72" t="s">
        <v>26</v>
      </c>
      <c r="E201" s="73" t="n">
        <v>2</v>
      </c>
      <c r="F201" s="47"/>
      <c r="G201" s="47"/>
      <c r="H201" s="47"/>
      <c r="I201" s="48" t="n">
        <v>9.88</v>
      </c>
      <c r="J201" s="48"/>
      <c r="K201" s="48"/>
      <c r="L201" s="49"/>
      <c r="M201" s="74"/>
      <c r="N201" s="74"/>
      <c r="CP201" s="51" t="n">
        <v>21.55</v>
      </c>
      <c r="CQ201" s="51" t="n">
        <f aca="false">IF(H201="",IF(E201*CP201=0,"",E201*CP201),CP201*H201)</f>
        <v>43.1</v>
      </c>
      <c r="CR201" s="52" t="n">
        <v>0.08</v>
      </c>
      <c r="CS201" s="51" t="n">
        <f aca="false">IF(CR201="","",IF(CQ201="","",ROUND(CQ201*CR201,2)))</f>
        <v>3.45</v>
      </c>
      <c r="CT201" s="51" t="n">
        <f aca="false">IF(CP201="","",IF(CR201="","",CQ201+CS201))</f>
        <v>46.55</v>
      </c>
    </row>
    <row r="202" customFormat="false" ht="14.65" hidden="false" customHeight="false" outlineLevel="0" collapsed="false">
      <c r="B202" s="44" t="n">
        <v>62</v>
      </c>
      <c r="C202" s="71" t="s">
        <v>293</v>
      </c>
      <c r="D202" s="72" t="s">
        <v>26</v>
      </c>
      <c r="E202" s="73" t="n">
        <v>10</v>
      </c>
      <c r="F202" s="47"/>
      <c r="G202" s="47"/>
      <c r="H202" s="47"/>
      <c r="I202" s="48" t="n">
        <v>48.11</v>
      </c>
      <c r="J202" s="48"/>
      <c r="K202" s="48"/>
      <c r="L202" s="54"/>
      <c r="M202" s="74"/>
      <c r="N202" s="74"/>
      <c r="CP202" s="51" t="n">
        <v>39.18</v>
      </c>
      <c r="CQ202" s="51" t="n">
        <f aca="false">IF(H202="",IF(E202*CP202=0,"",E202*CP202),CP202*H202)</f>
        <v>391.8</v>
      </c>
      <c r="CR202" s="52" t="n">
        <v>0.08</v>
      </c>
      <c r="CS202" s="51" t="n">
        <f aca="false">IF(CR202="","",IF(CQ202="","",ROUND(CQ202*CR202,2)))</f>
        <v>31.34</v>
      </c>
      <c r="CT202" s="51" t="n">
        <f aca="false">IF(CP202="","",IF(CR202="","",CQ202+CS202))</f>
        <v>423.14</v>
      </c>
    </row>
    <row r="203" customFormat="false" ht="15" hidden="false" customHeight="true" outlineLevel="0" collapsed="false">
      <c r="B203" s="44" t="n">
        <v>63</v>
      </c>
      <c r="C203" s="71" t="s">
        <v>294</v>
      </c>
      <c r="D203" s="72" t="s">
        <v>26</v>
      </c>
      <c r="E203" s="73" t="n">
        <v>80</v>
      </c>
      <c r="F203" s="47"/>
      <c r="G203" s="47"/>
      <c r="H203" s="47"/>
      <c r="I203" s="48" t="n">
        <v>3.34</v>
      </c>
      <c r="J203" s="48"/>
      <c r="K203" s="48"/>
      <c r="L203" s="49"/>
      <c r="M203" s="74"/>
      <c r="N203" s="74"/>
      <c r="CP203" s="51" t="n">
        <v>2.59</v>
      </c>
      <c r="CQ203" s="51" t="n">
        <f aca="false">IF(H203="",IF(E203*CP203=0,"",E203*CP203),CP203*H203)</f>
        <v>207.2</v>
      </c>
      <c r="CR203" s="52" t="n">
        <v>0.08</v>
      </c>
      <c r="CS203" s="51" t="n">
        <f aca="false">IF(CR203="","",IF(CQ203="","",ROUND(CQ203*CR203,2)))</f>
        <v>16.58</v>
      </c>
      <c r="CT203" s="51" t="n">
        <f aca="false">IF(CP203="","",IF(CR203="","",CQ203+CS203))</f>
        <v>223.78</v>
      </c>
    </row>
    <row r="204" customFormat="false" ht="14.65" hidden="false" customHeight="false" outlineLevel="0" collapsed="false">
      <c r="B204" s="44" t="n">
        <v>64</v>
      </c>
      <c r="C204" s="71" t="s">
        <v>295</v>
      </c>
      <c r="D204" s="72" t="s">
        <v>26</v>
      </c>
      <c r="E204" s="73" t="n">
        <v>40</v>
      </c>
      <c r="F204" s="47"/>
      <c r="G204" s="47"/>
      <c r="H204" s="47"/>
      <c r="I204" s="48" t="n">
        <v>4.76</v>
      </c>
      <c r="J204" s="48"/>
      <c r="K204" s="48"/>
      <c r="L204" s="49"/>
      <c r="M204" s="74"/>
      <c r="N204" s="74"/>
      <c r="CP204" s="51" t="n">
        <v>3.53</v>
      </c>
      <c r="CQ204" s="51" t="n">
        <f aca="false">IF(H204="",IF(E204*CP204=0,"",E204*CP204),CP204*H204)</f>
        <v>141.2</v>
      </c>
      <c r="CR204" s="52" t="n">
        <v>0.08</v>
      </c>
      <c r="CS204" s="51" t="n">
        <f aca="false">IF(CR204="","",IF(CQ204="","",ROUND(CQ204*CR204,2)))</f>
        <v>11.3</v>
      </c>
      <c r="CT204" s="51" t="n">
        <f aca="false">IF(CP204="","",IF(CR204="","",CQ204+CS204))</f>
        <v>152.5</v>
      </c>
    </row>
    <row r="205" customFormat="false" ht="14.65" hidden="false" customHeight="false" outlineLevel="0" collapsed="false">
      <c r="B205" s="44" t="n">
        <v>65</v>
      </c>
      <c r="C205" s="45" t="s">
        <v>296</v>
      </c>
      <c r="D205" s="46" t="s">
        <v>26</v>
      </c>
      <c r="E205" s="47" t="n">
        <v>30</v>
      </c>
      <c r="F205" s="47"/>
      <c r="G205" s="47"/>
      <c r="H205" s="47"/>
      <c r="I205" s="48" t="n">
        <v>8.33</v>
      </c>
      <c r="J205" s="48"/>
      <c r="K205" s="48"/>
      <c r="L205" s="54"/>
      <c r="M205" s="74"/>
      <c r="N205" s="74"/>
      <c r="CP205" s="51" t="n">
        <v>4.54</v>
      </c>
      <c r="CQ205" s="51" t="n">
        <f aca="false">IF(H205="",IF(E205*CP205=0,"",E205*CP205),CP205*H205)</f>
        <v>136.2</v>
      </c>
      <c r="CR205" s="52" t="n">
        <v>0.08</v>
      </c>
      <c r="CS205" s="51" t="n">
        <f aca="false">IF(CR205="","",IF(CQ205="","",ROUND(CQ205*CR205,2)))</f>
        <v>10.9</v>
      </c>
      <c r="CT205" s="51" t="n">
        <f aca="false">IF(CP205="","",IF(CR205="","",CQ205+CS205))</f>
        <v>147.1</v>
      </c>
    </row>
    <row r="206" customFormat="false" ht="14.65" hidden="false" customHeight="false" outlineLevel="0" collapsed="false">
      <c r="B206" s="44" t="n">
        <v>66</v>
      </c>
      <c r="C206" s="71" t="s">
        <v>297</v>
      </c>
      <c r="D206" s="72" t="s">
        <v>26</v>
      </c>
      <c r="E206" s="73" t="n">
        <v>30</v>
      </c>
      <c r="F206" s="47"/>
      <c r="G206" s="47"/>
      <c r="H206" s="47"/>
      <c r="I206" s="48" t="n">
        <v>5.05</v>
      </c>
      <c r="J206" s="48"/>
      <c r="K206" s="48"/>
      <c r="L206" s="49"/>
      <c r="M206" s="74"/>
      <c r="N206" s="74"/>
      <c r="CP206" s="51" t="n">
        <v>4.07</v>
      </c>
      <c r="CQ206" s="51" t="n">
        <f aca="false">IF(H206="",IF(E206*CP206=0,"",E206*CP206),CP206*H206)</f>
        <v>122.1</v>
      </c>
      <c r="CR206" s="52" t="n">
        <v>0.08</v>
      </c>
      <c r="CS206" s="51" t="n">
        <f aca="false">IF(CR206="","",IF(CQ206="","",ROUND(CQ206*CR206,2)))</f>
        <v>9.77</v>
      </c>
      <c r="CT206" s="51" t="n">
        <f aca="false">IF(CP206="","",IF(CR206="","",CQ206+CS206))</f>
        <v>131.87</v>
      </c>
    </row>
    <row r="207" customFormat="false" ht="14.65" hidden="false" customHeight="false" outlineLevel="0" collapsed="false">
      <c r="B207" s="44" t="n">
        <v>67</v>
      </c>
      <c r="C207" s="71" t="s">
        <v>298</v>
      </c>
      <c r="D207" s="72" t="s">
        <v>26</v>
      </c>
      <c r="E207" s="73" t="n">
        <v>60</v>
      </c>
      <c r="F207" s="47"/>
      <c r="G207" s="47"/>
      <c r="H207" s="47"/>
      <c r="I207" s="48" t="n">
        <v>17.56</v>
      </c>
      <c r="J207" s="48"/>
      <c r="K207" s="48"/>
      <c r="L207" s="49"/>
      <c r="M207" s="74"/>
      <c r="N207" s="74"/>
      <c r="CP207" s="51" t="n">
        <v>11</v>
      </c>
      <c r="CQ207" s="51" t="n">
        <f aca="false">IF(H207="",IF(E207*CP207=0,"",E207*CP207),CP207*H207)</f>
        <v>660</v>
      </c>
      <c r="CR207" s="52" t="n">
        <v>0.08</v>
      </c>
      <c r="CS207" s="51" t="n">
        <f aca="false">IF(CR207="","",IF(CQ207="","",ROUND(CQ207*CR207,2)))</f>
        <v>52.8</v>
      </c>
      <c r="CT207" s="51" t="n">
        <f aca="false">IF(CP207="","",IF(CR207="","",CQ207+CS207))</f>
        <v>712.8</v>
      </c>
    </row>
    <row r="208" customFormat="false" ht="14.65" hidden="false" customHeight="false" outlineLevel="0" collapsed="false">
      <c r="B208" s="44" t="n">
        <v>68</v>
      </c>
      <c r="C208" s="71" t="s">
        <v>299</v>
      </c>
      <c r="D208" s="72" t="s">
        <v>26</v>
      </c>
      <c r="E208" s="73" t="n">
        <v>300</v>
      </c>
      <c r="F208" s="47"/>
      <c r="G208" s="47"/>
      <c r="H208" s="47"/>
      <c r="I208" s="48" t="n">
        <v>8.7</v>
      </c>
      <c r="J208" s="48"/>
      <c r="K208" s="48"/>
      <c r="L208" s="54"/>
      <c r="M208" s="74"/>
      <c r="N208" s="74"/>
      <c r="CP208" s="51" t="n">
        <v>6.32</v>
      </c>
      <c r="CQ208" s="51" t="n">
        <f aca="false">IF(H208="",IF(E208*CP208=0,"",E208*CP208),CP208*H208)</f>
        <v>1896</v>
      </c>
      <c r="CR208" s="52" t="n">
        <v>0.08</v>
      </c>
      <c r="CS208" s="51" t="n">
        <f aca="false">IF(CR208="","",IF(CQ208="","",ROUND(CQ208*CR208,2)))</f>
        <v>151.68</v>
      </c>
      <c r="CT208" s="51" t="n">
        <f aca="false">IF(CP208="","",IF(CR208="","",CQ208+CS208))</f>
        <v>2047.68</v>
      </c>
    </row>
    <row r="209" customFormat="false" ht="14.65" hidden="false" customHeight="false" outlineLevel="0" collapsed="false">
      <c r="B209" s="44" t="n">
        <v>69</v>
      </c>
      <c r="C209" s="71" t="s">
        <v>300</v>
      </c>
      <c r="D209" s="72" t="s">
        <v>26</v>
      </c>
      <c r="E209" s="73" t="n">
        <v>200</v>
      </c>
      <c r="F209" s="47"/>
      <c r="G209" s="47"/>
      <c r="H209" s="47"/>
      <c r="I209" s="48" t="n">
        <v>21.22</v>
      </c>
      <c r="J209" s="48"/>
      <c r="K209" s="48"/>
      <c r="L209" s="49"/>
      <c r="M209" s="74"/>
      <c r="N209" s="74"/>
      <c r="CP209" s="51" t="n">
        <v>18.24</v>
      </c>
      <c r="CQ209" s="51" t="n">
        <f aca="false">IF(H209="",IF(E209*CP209=0,"",E209*CP209),CP209*H209)</f>
        <v>3648</v>
      </c>
      <c r="CR209" s="52" t="n">
        <v>0.08</v>
      </c>
      <c r="CS209" s="51" t="n">
        <f aca="false">IF(CR209="","",IF(CQ209="","",ROUND(CQ209*CR209,2)))</f>
        <v>291.84</v>
      </c>
      <c r="CT209" s="51" t="n">
        <f aca="false">IF(CP209="","",IF(CR209="","",CQ209+CS209))</f>
        <v>3939.84</v>
      </c>
    </row>
    <row r="210" customFormat="false" ht="14.65" hidden="false" customHeight="false" outlineLevel="0" collapsed="false">
      <c r="B210" s="44" t="n">
        <v>70</v>
      </c>
      <c r="C210" s="71" t="s">
        <v>301</v>
      </c>
      <c r="D210" s="72" t="s">
        <v>26</v>
      </c>
      <c r="E210" s="73" t="n">
        <v>150</v>
      </c>
      <c r="F210" s="47"/>
      <c r="G210" s="47"/>
      <c r="H210" s="47"/>
      <c r="I210" s="48" t="n">
        <v>18.81</v>
      </c>
      <c r="J210" s="48"/>
      <c r="K210" s="48"/>
      <c r="L210" s="49"/>
      <c r="M210" s="74"/>
      <c r="N210" s="74"/>
      <c r="CP210" s="51" t="n">
        <v>13.61</v>
      </c>
      <c r="CQ210" s="51" t="n">
        <f aca="false">IF(H210="",IF(E210*CP210=0,"",E210*CP210),CP210*H210)</f>
        <v>2041.5</v>
      </c>
      <c r="CR210" s="52" t="n">
        <v>0.08</v>
      </c>
      <c r="CS210" s="51" t="n">
        <f aca="false">IF(CR210="","",IF(CQ210="","",ROUND(CQ210*CR210,2)))</f>
        <v>163.32</v>
      </c>
      <c r="CT210" s="51" t="n">
        <f aca="false">IF(CP210="","",IF(CR210="","",CQ210+CS210))</f>
        <v>2204.82</v>
      </c>
    </row>
    <row r="211" customFormat="false" ht="14.65" hidden="false" customHeight="false" outlineLevel="0" collapsed="false">
      <c r="B211" s="44" t="n">
        <v>71</v>
      </c>
      <c r="C211" s="71" t="s">
        <v>302</v>
      </c>
      <c r="D211" s="72" t="s">
        <v>26</v>
      </c>
      <c r="E211" s="73" t="n">
        <v>30</v>
      </c>
      <c r="F211" s="47"/>
      <c r="G211" s="47"/>
      <c r="H211" s="47"/>
      <c r="I211" s="48" t="n">
        <v>5.68</v>
      </c>
      <c r="J211" s="48"/>
      <c r="K211" s="48"/>
      <c r="L211" s="54"/>
      <c r="M211" s="74"/>
      <c r="N211" s="74"/>
      <c r="CP211" s="51" t="n">
        <v>5.06</v>
      </c>
      <c r="CQ211" s="51" t="n">
        <f aca="false">IF(H211="",IF(E211*CP211=0,"",E211*CP211),CP211*H211)</f>
        <v>151.8</v>
      </c>
      <c r="CR211" s="52" t="n">
        <v>0.08</v>
      </c>
      <c r="CS211" s="51" t="n">
        <f aca="false">IF(CR211="","",IF(CQ211="","",ROUND(CQ211*CR211,2)))</f>
        <v>12.14</v>
      </c>
      <c r="CT211" s="51" t="n">
        <f aca="false">IF(CP211="","",IF(CR211="","",CQ211+CS211))</f>
        <v>163.94</v>
      </c>
    </row>
    <row r="212" customFormat="false" ht="14.65" hidden="false" customHeight="false" outlineLevel="0" collapsed="false">
      <c r="B212" s="44" t="n">
        <v>72</v>
      </c>
      <c r="C212" s="75" t="s">
        <v>303</v>
      </c>
      <c r="D212" s="76" t="s">
        <v>26</v>
      </c>
      <c r="E212" s="77" t="n">
        <v>80</v>
      </c>
      <c r="F212" s="47"/>
      <c r="G212" s="47"/>
      <c r="H212" s="47"/>
      <c r="I212" s="48" t="n">
        <v>3.04</v>
      </c>
      <c r="J212" s="48"/>
      <c r="K212" s="48"/>
      <c r="L212" s="49"/>
      <c r="M212" s="74"/>
      <c r="N212" s="74"/>
      <c r="CP212" s="51" t="n">
        <v>3.25</v>
      </c>
      <c r="CQ212" s="51" t="n">
        <f aca="false">IF(H212="",IF(E212*CP212=0,"",E212*CP212),CP212*H212)</f>
        <v>260</v>
      </c>
      <c r="CR212" s="52" t="n">
        <v>0.08</v>
      </c>
      <c r="CS212" s="51" t="n">
        <f aca="false">IF(CR212="","",IF(CQ212="","",ROUND(CQ212*CR212,2)))</f>
        <v>20.8</v>
      </c>
      <c r="CT212" s="51" t="n">
        <f aca="false">IF(CP212="","",IF(CR212="","",CQ212+CS212))</f>
        <v>280.8</v>
      </c>
    </row>
    <row r="213" customFormat="false" ht="14.65" hidden="false" customHeight="false" outlineLevel="0" collapsed="false">
      <c r="B213" s="44" t="n">
        <v>73</v>
      </c>
      <c r="C213" s="71" t="s">
        <v>304</v>
      </c>
      <c r="D213" s="72" t="s">
        <v>26</v>
      </c>
      <c r="E213" s="73" t="n">
        <v>60</v>
      </c>
      <c r="F213" s="47"/>
      <c r="G213" s="47"/>
      <c r="H213" s="47"/>
      <c r="I213" s="48" t="n">
        <v>5.07</v>
      </c>
      <c r="J213" s="48"/>
      <c r="K213" s="48"/>
      <c r="L213" s="49"/>
      <c r="M213" s="74"/>
      <c r="N213" s="74"/>
      <c r="CP213" s="51" t="n">
        <v>4.31</v>
      </c>
      <c r="CQ213" s="51" t="n">
        <f aca="false">IF(H213="",IF(E213*CP213=0,"",E213*CP213),CP213*H213)</f>
        <v>258.6</v>
      </c>
      <c r="CR213" s="52" t="n">
        <v>0.08</v>
      </c>
      <c r="CS213" s="51" t="n">
        <f aca="false">IF(CR213="","",IF(CQ213="","",ROUND(CQ213*CR213,2)))</f>
        <v>20.69</v>
      </c>
      <c r="CT213" s="51" t="n">
        <f aca="false">IF(CP213="","",IF(CR213="","",CQ213+CS213))</f>
        <v>279.29</v>
      </c>
    </row>
    <row r="214" customFormat="false" ht="14.65" hidden="false" customHeight="false" outlineLevel="0" collapsed="false">
      <c r="B214" s="44" t="n">
        <v>74</v>
      </c>
      <c r="C214" s="71" t="s">
        <v>305</v>
      </c>
      <c r="D214" s="72" t="s">
        <v>212</v>
      </c>
      <c r="E214" s="73" t="n">
        <v>60</v>
      </c>
      <c r="F214" s="47"/>
      <c r="G214" s="47"/>
      <c r="H214" s="47"/>
      <c r="I214" s="48" t="n">
        <v>68.36</v>
      </c>
      <c r="J214" s="48"/>
      <c r="K214" s="48"/>
      <c r="L214" s="54"/>
      <c r="M214" s="74"/>
      <c r="N214" s="74"/>
      <c r="CP214" s="51" t="n">
        <v>91.06</v>
      </c>
      <c r="CQ214" s="51" t="n">
        <f aca="false">IF(H214="",IF(E214*CP214=0,"",E214*CP214),CP214*H214)</f>
        <v>5463.6</v>
      </c>
      <c r="CR214" s="52" t="n">
        <v>0.08</v>
      </c>
      <c r="CS214" s="51" t="n">
        <f aca="false">IF(CR214="","",IF(CQ214="","",ROUND(CQ214*CR214,2)))</f>
        <v>437.09</v>
      </c>
      <c r="CT214" s="51" t="n">
        <f aca="false">IF(CP214="","",IF(CR214="","",CQ214+CS214))</f>
        <v>5900.69</v>
      </c>
    </row>
    <row r="215" customFormat="false" ht="14.65" hidden="false" customHeight="false" outlineLevel="0" collapsed="false">
      <c r="B215" s="44" t="n">
        <v>75</v>
      </c>
      <c r="C215" s="71" t="s">
        <v>306</v>
      </c>
      <c r="D215" s="72" t="s">
        <v>212</v>
      </c>
      <c r="E215" s="73" t="n">
        <v>20</v>
      </c>
      <c r="F215" s="47"/>
      <c r="G215" s="47"/>
      <c r="H215" s="47"/>
      <c r="I215" s="48" t="n">
        <v>133.75</v>
      </c>
      <c r="J215" s="48"/>
      <c r="K215" s="48"/>
      <c r="L215" s="49"/>
      <c r="M215" s="74"/>
      <c r="N215" s="74"/>
      <c r="CP215" s="51" t="n">
        <v>165.39</v>
      </c>
      <c r="CQ215" s="51" t="n">
        <f aca="false">IF(H215="",IF(E215*CP215=0,"",E215*CP215),CP215*H215)</f>
        <v>3307.8</v>
      </c>
      <c r="CR215" s="52" t="n">
        <v>0.08</v>
      </c>
      <c r="CS215" s="51" t="n">
        <f aca="false">IF(CR215="","",IF(CQ215="","",ROUND(CQ215*CR215,2)))</f>
        <v>264.62</v>
      </c>
      <c r="CT215" s="51" t="n">
        <f aca="false">IF(CP215="","",IF(CR215="","",CQ215+CS215))</f>
        <v>3572.42</v>
      </c>
    </row>
    <row r="216" customFormat="false" ht="14.65" hidden="false" customHeight="false" outlineLevel="0" collapsed="false">
      <c r="B216" s="44" t="n">
        <v>76</v>
      </c>
      <c r="C216" s="75" t="s">
        <v>307</v>
      </c>
      <c r="D216" s="76" t="s">
        <v>26</v>
      </c>
      <c r="E216" s="77" t="n">
        <v>80</v>
      </c>
      <c r="F216" s="47"/>
      <c r="G216" s="47"/>
      <c r="H216" s="47"/>
      <c r="I216" s="48" t="n">
        <v>13.86</v>
      </c>
      <c r="J216" s="48"/>
      <c r="K216" s="48"/>
      <c r="L216" s="49"/>
      <c r="M216" s="74"/>
      <c r="N216" s="74"/>
      <c r="CP216" s="51" t="n">
        <v>13.9</v>
      </c>
      <c r="CQ216" s="51" t="n">
        <f aca="false">IF(H216="",IF(E216*CP216=0,"",E216*CP216),CP216*H216)</f>
        <v>1112</v>
      </c>
      <c r="CR216" s="52" t="n">
        <v>0.08</v>
      </c>
      <c r="CS216" s="51" t="n">
        <f aca="false">IF(CR216="","",IF(CQ216="","",ROUND(CQ216*CR216,2)))</f>
        <v>88.96</v>
      </c>
      <c r="CT216" s="51" t="n">
        <f aca="false">IF(CP216="","",IF(CR216="","",CQ216+CS216))</f>
        <v>1200.96</v>
      </c>
    </row>
    <row r="217" customFormat="false" ht="14.65" hidden="false" customHeight="false" outlineLevel="0" collapsed="false">
      <c r="B217" s="44" t="n">
        <v>77</v>
      </c>
      <c r="C217" s="71" t="s">
        <v>308</v>
      </c>
      <c r="D217" s="72" t="s">
        <v>26</v>
      </c>
      <c r="E217" s="73" t="n">
        <v>100</v>
      </c>
      <c r="F217" s="47"/>
      <c r="G217" s="47"/>
      <c r="H217" s="47"/>
      <c r="I217" s="48" t="n">
        <v>1.7</v>
      </c>
      <c r="J217" s="48"/>
      <c r="K217" s="48"/>
      <c r="L217" s="54"/>
      <c r="M217" s="74"/>
      <c r="N217" s="74"/>
      <c r="CP217" s="51" t="n">
        <v>2.13</v>
      </c>
      <c r="CQ217" s="51" t="n">
        <f aca="false">IF(H217="",IF(E217*CP217=0,"",E217*CP217),CP217*H217)</f>
        <v>213</v>
      </c>
      <c r="CR217" s="52" t="n">
        <v>0.08</v>
      </c>
      <c r="CS217" s="51" t="n">
        <f aca="false">IF(CR217="","",IF(CQ217="","",ROUND(CQ217*CR217,2)))</f>
        <v>17.04</v>
      </c>
      <c r="CT217" s="51" t="n">
        <f aca="false">IF(CP217="","",IF(CR217="","",CQ217+CS217))</f>
        <v>230.04</v>
      </c>
    </row>
    <row r="218" customFormat="false" ht="14.65" hidden="false" customHeight="false" outlineLevel="0" collapsed="false">
      <c r="B218" s="44" t="n">
        <v>78</v>
      </c>
      <c r="C218" s="71" t="s">
        <v>309</v>
      </c>
      <c r="D218" s="72" t="s">
        <v>26</v>
      </c>
      <c r="E218" s="73" t="n">
        <v>20</v>
      </c>
      <c r="F218" s="47"/>
      <c r="G218" s="47"/>
      <c r="H218" s="47"/>
      <c r="I218" s="48" t="n">
        <v>5.8</v>
      </c>
      <c r="J218" s="48"/>
      <c r="K218" s="48"/>
      <c r="L218" s="49"/>
      <c r="M218" s="74"/>
      <c r="N218" s="74"/>
      <c r="CP218" s="51" t="n">
        <v>7.3</v>
      </c>
      <c r="CQ218" s="51" t="n">
        <f aca="false">IF(H218="",IF(E218*CP218=0,"",E218*CP218),CP218*H218)</f>
        <v>146</v>
      </c>
      <c r="CR218" s="52" t="n">
        <v>0.08</v>
      </c>
      <c r="CS218" s="51" t="n">
        <f aca="false">IF(CR218="","",IF(CQ218="","",ROUND(CQ218*CR218,2)))</f>
        <v>11.68</v>
      </c>
      <c r="CT218" s="51" t="n">
        <f aca="false">IF(CP218="","",IF(CR218="","",CQ218+CS218))</f>
        <v>157.68</v>
      </c>
    </row>
    <row r="219" customFormat="false" ht="14.65" hidden="false" customHeight="false" outlineLevel="0" collapsed="false">
      <c r="B219" s="44" t="n">
        <v>79</v>
      </c>
      <c r="C219" s="45" t="s">
        <v>310</v>
      </c>
      <c r="D219" s="46" t="s">
        <v>26</v>
      </c>
      <c r="E219" s="47" t="n">
        <v>6</v>
      </c>
      <c r="F219" s="47"/>
      <c r="G219" s="47"/>
      <c r="H219" s="47"/>
      <c r="I219" s="48" t="n">
        <v>10.13</v>
      </c>
      <c r="J219" s="48"/>
      <c r="K219" s="48"/>
      <c r="L219" s="49"/>
      <c r="M219" s="74"/>
      <c r="N219" s="74"/>
      <c r="CP219" s="51" t="n">
        <v>13.6</v>
      </c>
      <c r="CQ219" s="51" t="n">
        <f aca="false">IF(H219="",IF(E219*CP219=0,"",E219*CP219),CP219*H219)</f>
        <v>81.6</v>
      </c>
      <c r="CR219" s="52" t="n">
        <v>0.08</v>
      </c>
      <c r="CS219" s="51" t="n">
        <f aca="false">IF(CR219="","",IF(CQ219="","",ROUND(CQ219*CR219,2)))</f>
        <v>6.53</v>
      </c>
      <c r="CT219" s="51" t="n">
        <f aca="false">IF(CP219="","",IF(CR219="","",CQ219+CS219))</f>
        <v>88.13</v>
      </c>
    </row>
    <row r="220" customFormat="false" ht="14.65" hidden="false" customHeight="false" outlineLevel="0" collapsed="false">
      <c r="B220" s="44" t="n">
        <v>80</v>
      </c>
      <c r="C220" s="71" t="s">
        <v>311</v>
      </c>
      <c r="D220" s="72" t="s">
        <v>26</v>
      </c>
      <c r="E220" s="73" t="n">
        <v>5</v>
      </c>
      <c r="F220" s="47"/>
      <c r="G220" s="47"/>
      <c r="H220" s="47"/>
      <c r="I220" s="48" t="n">
        <v>5.57</v>
      </c>
      <c r="J220" s="48"/>
      <c r="K220" s="48"/>
      <c r="L220" s="54"/>
      <c r="M220" s="74"/>
      <c r="N220" s="74"/>
      <c r="CP220" s="51" t="n">
        <v>5.58</v>
      </c>
      <c r="CQ220" s="51" t="n">
        <f aca="false">IF(H220="",IF(E220*CP220=0,"",E220*CP220),CP220*H220)</f>
        <v>27.9</v>
      </c>
      <c r="CR220" s="52" t="n">
        <v>0.08</v>
      </c>
      <c r="CS220" s="51" t="n">
        <f aca="false">IF(CR220="","",IF(CQ220="","",ROUND(CQ220*CR220,2)))</f>
        <v>2.23</v>
      </c>
      <c r="CT220" s="51" t="n">
        <f aca="false">IF(CP220="","",IF(CR220="","",CQ220+CS220))</f>
        <v>30.13</v>
      </c>
    </row>
    <row r="221" customFormat="false" ht="14.65" hidden="false" customHeight="false" outlineLevel="0" collapsed="false">
      <c r="B221" s="44" t="n">
        <v>81</v>
      </c>
      <c r="C221" s="75" t="s">
        <v>312</v>
      </c>
      <c r="D221" s="76" t="s">
        <v>26</v>
      </c>
      <c r="E221" s="77" t="n">
        <v>80</v>
      </c>
      <c r="F221" s="47"/>
      <c r="G221" s="47"/>
      <c r="H221" s="47"/>
      <c r="I221" s="48" t="n">
        <v>1.13</v>
      </c>
      <c r="J221" s="48"/>
      <c r="K221" s="48"/>
      <c r="L221" s="49"/>
      <c r="M221" s="74"/>
      <c r="N221" s="74"/>
      <c r="CP221" s="51" t="n">
        <v>1.52</v>
      </c>
      <c r="CQ221" s="51" t="n">
        <f aca="false">IF(H221="",IF(E221*CP221=0,"",E221*CP221),CP221*H221)</f>
        <v>121.6</v>
      </c>
      <c r="CR221" s="52" t="n">
        <v>0.08</v>
      </c>
      <c r="CS221" s="51" t="n">
        <f aca="false">IF(CR221="","",IF(CQ221="","",ROUND(CQ221*CR221,2)))</f>
        <v>9.73</v>
      </c>
      <c r="CT221" s="51" t="n">
        <f aca="false">IF(CP221="","",IF(CR221="","",CQ221+CS221))</f>
        <v>131.33</v>
      </c>
    </row>
    <row r="222" customFormat="false" ht="14.65" hidden="false" customHeight="false" outlineLevel="0" collapsed="false">
      <c r="B222" s="44" t="n">
        <v>82</v>
      </c>
      <c r="C222" s="75" t="s">
        <v>313</v>
      </c>
      <c r="D222" s="76" t="s">
        <v>26</v>
      </c>
      <c r="E222" s="77" t="n">
        <v>30</v>
      </c>
      <c r="F222" s="47"/>
      <c r="G222" s="47"/>
      <c r="H222" s="47"/>
      <c r="I222" s="48" t="n">
        <v>101.14</v>
      </c>
      <c r="J222" s="48"/>
      <c r="K222" s="48"/>
      <c r="L222" s="49"/>
      <c r="M222" s="74"/>
      <c r="N222" s="74"/>
      <c r="CP222" s="51" t="n">
        <v>91.8</v>
      </c>
      <c r="CQ222" s="51" t="n">
        <f aca="false">IF(H222="",IF(E222*CP222=0,"",E222*CP222),CP222*H222)</f>
        <v>2754</v>
      </c>
      <c r="CR222" s="52" t="n">
        <v>0.08</v>
      </c>
      <c r="CS222" s="51" t="n">
        <f aca="false">IF(CR222="","",IF(CQ222="","",ROUND(CQ222*CR222,2)))</f>
        <v>220.32</v>
      </c>
      <c r="CT222" s="51" t="n">
        <f aca="false">IF(CP222="","",IF(CR222="","",CQ222+CS222))</f>
        <v>2974.32</v>
      </c>
    </row>
    <row r="223" customFormat="false" ht="14.65" hidden="false" customHeight="false" outlineLevel="0" collapsed="false">
      <c r="B223" s="44" t="n">
        <v>83</v>
      </c>
      <c r="C223" s="75" t="s">
        <v>314</v>
      </c>
      <c r="D223" s="76" t="s">
        <v>26</v>
      </c>
      <c r="E223" s="77" t="n">
        <v>80</v>
      </c>
      <c r="F223" s="47"/>
      <c r="G223" s="47"/>
      <c r="H223" s="47"/>
      <c r="I223" s="48" t="n">
        <v>20.72</v>
      </c>
      <c r="J223" s="48"/>
      <c r="K223" s="48"/>
      <c r="L223" s="54"/>
      <c r="M223" s="74"/>
      <c r="N223" s="74"/>
      <c r="CP223" s="51" t="n">
        <v>19.99</v>
      </c>
      <c r="CQ223" s="51" t="n">
        <f aca="false">IF(H223="",IF(E223*CP223=0,"",E223*CP223),CP223*H223)</f>
        <v>1599.2</v>
      </c>
      <c r="CR223" s="52" t="n">
        <v>0.08</v>
      </c>
      <c r="CS223" s="51" t="n">
        <f aca="false">IF(CR223="","",IF(CQ223="","",ROUND(CQ223*CR223,2)))</f>
        <v>127.94</v>
      </c>
      <c r="CT223" s="51" t="n">
        <f aca="false">IF(CP223="","",IF(CR223="","",CQ223+CS223))</f>
        <v>1727.14</v>
      </c>
    </row>
    <row r="224" customFormat="false" ht="14.65" hidden="false" customHeight="false" outlineLevel="0" collapsed="false">
      <c r="B224" s="44" t="n">
        <v>84</v>
      </c>
      <c r="C224" s="71" t="s">
        <v>315</v>
      </c>
      <c r="D224" s="72" t="s">
        <v>26</v>
      </c>
      <c r="E224" s="73" t="n">
        <v>30</v>
      </c>
      <c r="F224" s="47"/>
      <c r="G224" s="47"/>
      <c r="H224" s="47"/>
      <c r="I224" s="48" t="n">
        <v>20.94</v>
      </c>
      <c r="J224" s="48"/>
      <c r="K224" s="48"/>
      <c r="L224" s="49"/>
      <c r="M224" s="74"/>
      <c r="N224" s="74"/>
      <c r="CP224" s="51" t="n">
        <v>19.83</v>
      </c>
      <c r="CQ224" s="51" t="n">
        <f aca="false">IF(H224="",IF(E224*CP224=0,"",E224*CP224),CP224*H224)</f>
        <v>594.9</v>
      </c>
      <c r="CR224" s="52" t="n">
        <v>0.08</v>
      </c>
      <c r="CS224" s="51" t="n">
        <f aca="false">IF(CR224="","",IF(CQ224="","",ROUND(CQ224*CR224,2)))</f>
        <v>47.59</v>
      </c>
      <c r="CT224" s="51" t="n">
        <f aca="false">IF(CP224="","",IF(CR224="","",CQ224+CS224))</f>
        <v>642.49</v>
      </c>
    </row>
    <row r="225" customFormat="false" ht="14.65" hidden="false" customHeight="false" outlineLevel="0" collapsed="false">
      <c r="B225" s="44" t="n">
        <v>85</v>
      </c>
      <c r="C225" s="75" t="s">
        <v>316</v>
      </c>
      <c r="D225" s="76" t="s">
        <v>26</v>
      </c>
      <c r="E225" s="77" t="n">
        <v>30</v>
      </c>
      <c r="F225" s="47"/>
      <c r="G225" s="47"/>
      <c r="H225" s="47"/>
      <c r="I225" s="48" t="n">
        <v>4.66</v>
      </c>
      <c r="J225" s="48"/>
      <c r="K225" s="48"/>
      <c r="L225" s="49"/>
      <c r="M225" s="74"/>
      <c r="N225" s="74"/>
      <c r="CP225" s="51" t="n">
        <v>3.42</v>
      </c>
      <c r="CQ225" s="51" t="n">
        <f aca="false">IF(H225="",IF(E225*CP225=0,"",E225*CP225),CP225*H225)</f>
        <v>102.6</v>
      </c>
      <c r="CR225" s="52" t="n">
        <v>0.08</v>
      </c>
      <c r="CS225" s="51" t="n">
        <f aca="false">IF(CR225="","",IF(CQ225="","",ROUND(CQ225*CR225,2)))</f>
        <v>8.21</v>
      </c>
      <c r="CT225" s="51" t="n">
        <f aca="false">IF(CP225="","",IF(CR225="","",CQ225+CS225))</f>
        <v>110.81</v>
      </c>
    </row>
    <row r="226" customFormat="false" ht="14.65" hidden="false" customHeight="false" outlineLevel="0" collapsed="false">
      <c r="B226" s="44" t="n">
        <v>86</v>
      </c>
      <c r="C226" s="71" t="s">
        <v>317</v>
      </c>
      <c r="D226" s="72" t="s">
        <v>26</v>
      </c>
      <c r="E226" s="73" t="n">
        <v>40</v>
      </c>
      <c r="F226" s="47"/>
      <c r="G226" s="47"/>
      <c r="H226" s="47"/>
      <c r="I226" s="48" t="n">
        <v>17.21</v>
      </c>
      <c r="J226" s="48"/>
      <c r="K226" s="48"/>
      <c r="L226" s="54"/>
      <c r="M226" s="74"/>
      <c r="N226" s="74"/>
      <c r="CP226" s="51" t="n">
        <v>19.79</v>
      </c>
      <c r="CQ226" s="51" t="n">
        <f aca="false">IF(H226="",IF(E226*CP226=0,"",E226*CP226),CP226*H226)</f>
        <v>791.6</v>
      </c>
      <c r="CR226" s="52" t="n">
        <v>0.08</v>
      </c>
      <c r="CS226" s="51" t="n">
        <f aca="false">IF(CR226="","",IF(CQ226="","",ROUND(CQ226*CR226,2)))</f>
        <v>63.33</v>
      </c>
      <c r="CT226" s="51" t="n">
        <f aca="false">IF(CP226="","",IF(CR226="","",CQ226+CS226))</f>
        <v>854.93</v>
      </c>
    </row>
    <row r="227" customFormat="false" ht="14.65" hidden="false" customHeight="false" outlineLevel="0" collapsed="false">
      <c r="B227" s="44" t="n">
        <v>87</v>
      </c>
      <c r="C227" s="71" t="s">
        <v>318</v>
      </c>
      <c r="D227" s="72" t="s">
        <v>26</v>
      </c>
      <c r="E227" s="73" t="n">
        <v>20</v>
      </c>
      <c r="F227" s="47"/>
      <c r="G227" s="47"/>
      <c r="H227" s="47"/>
      <c r="I227" s="48" t="n">
        <v>16.34</v>
      </c>
      <c r="J227" s="48"/>
      <c r="K227" s="48"/>
      <c r="L227" s="49"/>
      <c r="M227" s="74"/>
      <c r="N227" s="74"/>
      <c r="CP227" s="51" t="n">
        <v>13.29</v>
      </c>
      <c r="CQ227" s="51" t="n">
        <f aca="false">IF(H227="",IF(E227*CP227=0,"",E227*CP227),CP227*H227)</f>
        <v>265.8</v>
      </c>
      <c r="CR227" s="52" t="n">
        <v>0.08</v>
      </c>
      <c r="CS227" s="51" t="n">
        <f aca="false">IF(CR227="","",IF(CQ227="","",ROUND(CQ227*CR227,2)))</f>
        <v>21.26</v>
      </c>
      <c r="CT227" s="51" t="n">
        <f aca="false">IF(CP227="","",IF(CR227="","",CQ227+CS227))</f>
        <v>287.06</v>
      </c>
    </row>
    <row r="228" customFormat="false" ht="14.65" hidden="false" customHeight="false" outlineLevel="0" collapsed="false">
      <c r="B228" s="44" t="n">
        <v>88</v>
      </c>
      <c r="C228" s="71" t="s">
        <v>319</v>
      </c>
      <c r="D228" s="72" t="s">
        <v>26</v>
      </c>
      <c r="E228" s="73" t="n">
        <v>20</v>
      </c>
      <c r="F228" s="47"/>
      <c r="G228" s="47"/>
      <c r="H228" s="47"/>
      <c r="I228" s="48" t="n">
        <v>2.65</v>
      </c>
      <c r="J228" s="48"/>
      <c r="K228" s="48"/>
      <c r="L228" s="49"/>
      <c r="M228" s="74"/>
      <c r="N228" s="74"/>
      <c r="CP228" s="51" t="n">
        <v>2.76</v>
      </c>
      <c r="CQ228" s="51" t="n">
        <f aca="false">IF(H228="",IF(E228*CP228=0,"",E228*CP228),CP228*H228)</f>
        <v>55.2</v>
      </c>
      <c r="CR228" s="52" t="n">
        <v>0.08</v>
      </c>
      <c r="CS228" s="51" t="n">
        <f aca="false">IF(CR228="","",IF(CQ228="","",ROUND(CQ228*CR228,2)))</f>
        <v>4.42</v>
      </c>
      <c r="CT228" s="51" t="n">
        <f aca="false">IF(CP228="","",IF(CR228="","",CQ228+CS228))</f>
        <v>59.62</v>
      </c>
    </row>
    <row r="229" customFormat="false" ht="14.65" hidden="false" customHeight="false" outlineLevel="0" collapsed="false">
      <c r="B229" s="44" t="n">
        <v>89</v>
      </c>
      <c r="C229" s="75" t="s">
        <v>320</v>
      </c>
      <c r="D229" s="76" t="s">
        <v>26</v>
      </c>
      <c r="E229" s="77" t="n">
        <v>10</v>
      </c>
      <c r="F229" s="47"/>
      <c r="G229" s="47"/>
      <c r="H229" s="47"/>
      <c r="I229" s="48" t="n">
        <v>5.01</v>
      </c>
      <c r="J229" s="48"/>
      <c r="K229" s="48"/>
      <c r="L229" s="54"/>
      <c r="M229" s="74"/>
      <c r="N229" s="74"/>
      <c r="CP229" s="51" t="n">
        <v>5.02</v>
      </c>
      <c r="CQ229" s="51" t="n">
        <f aca="false">IF(H229="",IF(E229*CP229=0,"",E229*CP229),CP229*H229)</f>
        <v>50.2</v>
      </c>
      <c r="CR229" s="52" t="n">
        <v>0.08</v>
      </c>
      <c r="CS229" s="51" t="n">
        <f aca="false">IF(CR229="","",IF(CQ229="","",ROUND(CQ229*CR229,2)))</f>
        <v>4.02</v>
      </c>
      <c r="CT229" s="51" t="n">
        <f aca="false">IF(CP229="","",IF(CR229="","",CQ229+CS229))</f>
        <v>54.22</v>
      </c>
    </row>
    <row r="230" customFormat="false" ht="14.65" hidden="false" customHeight="false" outlineLevel="0" collapsed="false">
      <c r="B230" s="44" t="n">
        <v>90</v>
      </c>
      <c r="C230" s="71" t="s">
        <v>321</v>
      </c>
      <c r="D230" s="72" t="s">
        <v>26</v>
      </c>
      <c r="E230" s="73" t="n">
        <v>50</v>
      </c>
      <c r="F230" s="47"/>
      <c r="G230" s="47"/>
      <c r="H230" s="47"/>
      <c r="I230" s="48" t="n">
        <v>22.28</v>
      </c>
      <c r="J230" s="48"/>
      <c r="K230" s="48"/>
      <c r="L230" s="49"/>
      <c r="M230" s="74"/>
      <c r="N230" s="74"/>
      <c r="CP230" s="51" t="n">
        <v>17.65</v>
      </c>
      <c r="CQ230" s="51" t="n">
        <f aca="false">IF(H230="",IF(E230*CP230=0,"",E230*CP230),CP230*H230)</f>
        <v>882.5</v>
      </c>
      <c r="CR230" s="52" t="n">
        <v>0.08</v>
      </c>
      <c r="CS230" s="51" t="n">
        <f aca="false">IF(CR230="","",IF(CQ230="","",ROUND(CQ230*CR230,2)))</f>
        <v>70.6</v>
      </c>
      <c r="CT230" s="51" t="n">
        <f aca="false">IF(CP230="","",IF(CR230="","",CQ230+CS230))</f>
        <v>953.1</v>
      </c>
    </row>
    <row r="231" customFormat="false" ht="14.65" hidden="false" customHeight="false" outlineLevel="0" collapsed="false">
      <c r="B231" s="44" t="n">
        <v>91</v>
      </c>
      <c r="C231" s="71" t="s">
        <v>322</v>
      </c>
      <c r="D231" s="72" t="s">
        <v>26</v>
      </c>
      <c r="E231" s="73" t="n">
        <v>10</v>
      </c>
      <c r="F231" s="47"/>
      <c r="G231" s="47"/>
      <c r="H231" s="47"/>
      <c r="I231" s="48" t="n">
        <v>26.44</v>
      </c>
      <c r="J231" s="48"/>
      <c r="K231" s="48"/>
      <c r="L231" s="49"/>
      <c r="M231" s="74"/>
      <c r="N231" s="74"/>
      <c r="CP231" s="51" t="n">
        <v>18.5</v>
      </c>
      <c r="CQ231" s="51" t="n">
        <f aca="false">IF(H231="",IF(E231*CP231=0,"",E231*CP231),CP231*H231)</f>
        <v>185</v>
      </c>
      <c r="CR231" s="52" t="n">
        <v>0.08</v>
      </c>
      <c r="CS231" s="51" t="n">
        <f aca="false">IF(CR231="","",IF(CQ231="","",ROUND(CQ231*CR231,2)))</f>
        <v>14.8</v>
      </c>
      <c r="CT231" s="51" t="n">
        <f aca="false">IF(CP231="","",IF(CR231="","",CQ231+CS231))</f>
        <v>199.8</v>
      </c>
    </row>
    <row r="232" customFormat="false" ht="14.65" hidden="false" customHeight="false" outlineLevel="0" collapsed="false">
      <c r="B232" s="44" t="n">
        <v>92</v>
      </c>
      <c r="C232" s="71" t="s">
        <v>323</v>
      </c>
      <c r="D232" s="72" t="s">
        <v>26</v>
      </c>
      <c r="E232" s="73" t="n">
        <v>20</v>
      </c>
      <c r="F232" s="47"/>
      <c r="G232" s="47"/>
      <c r="H232" s="47"/>
      <c r="I232" s="48" t="n">
        <v>2.84</v>
      </c>
      <c r="J232" s="48"/>
      <c r="K232" s="48"/>
      <c r="L232" s="54"/>
      <c r="M232" s="74"/>
      <c r="N232" s="74"/>
      <c r="CP232" s="51" t="n">
        <v>1.99</v>
      </c>
      <c r="CQ232" s="51" t="n">
        <f aca="false">IF(H232="",IF(E232*CP232=0,"",E232*CP232),CP232*H232)</f>
        <v>39.8</v>
      </c>
      <c r="CR232" s="52" t="n">
        <v>0.08</v>
      </c>
      <c r="CS232" s="51" t="n">
        <f aca="false">IF(CR232="","",IF(CQ232="","",ROUND(CQ232*CR232,2)))</f>
        <v>3.18</v>
      </c>
      <c r="CT232" s="51" t="n">
        <f aca="false">IF(CP232="","",IF(CR232="","",CQ232+CS232))</f>
        <v>42.98</v>
      </c>
    </row>
    <row r="233" customFormat="false" ht="14.65" hidden="false" customHeight="false" outlineLevel="0" collapsed="false">
      <c r="B233" s="44" t="n">
        <v>93</v>
      </c>
      <c r="C233" s="71" t="s">
        <v>324</v>
      </c>
      <c r="D233" s="72" t="s">
        <v>26</v>
      </c>
      <c r="E233" s="73" t="n">
        <v>60</v>
      </c>
      <c r="F233" s="47"/>
      <c r="G233" s="47"/>
      <c r="H233" s="47"/>
      <c r="I233" s="48" t="n">
        <v>2.89</v>
      </c>
      <c r="J233" s="48"/>
      <c r="K233" s="48"/>
      <c r="L233" s="49"/>
      <c r="M233" s="74"/>
      <c r="N233" s="74"/>
      <c r="CP233" s="51" t="n">
        <v>2.03</v>
      </c>
      <c r="CQ233" s="51" t="n">
        <f aca="false">IF(H233="",IF(E233*CP233=0,"",E233*CP233),CP233*H233)</f>
        <v>121.8</v>
      </c>
      <c r="CR233" s="52" t="n">
        <v>0.08</v>
      </c>
      <c r="CS233" s="51" t="n">
        <f aca="false">IF(CR233="","",IF(CQ233="","",ROUND(CQ233*CR233,2)))</f>
        <v>9.74</v>
      </c>
      <c r="CT233" s="51" t="n">
        <f aca="false">IF(CP233="","",IF(CR233="","",CQ233+CS233))</f>
        <v>131.54</v>
      </c>
    </row>
    <row r="234" customFormat="false" ht="14.25" hidden="false" customHeight="true" outlineLevel="0" collapsed="false">
      <c r="B234" s="44" t="n">
        <v>94</v>
      </c>
      <c r="C234" s="71" t="s">
        <v>325</v>
      </c>
      <c r="D234" s="72" t="s">
        <v>26</v>
      </c>
      <c r="E234" s="73" t="n">
        <v>160</v>
      </c>
      <c r="F234" s="47"/>
      <c r="G234" s="47"/>
      <c r="H234" s="47"/>
      <c r="I234" s="48" t="n">
        <v>30.93</v>
      </c>
      <c r="J234" s="48"/>
      <c r="K234" s="48"/>
      <c r="L234" s="49"/>
      <c r="M234" s="74"/>
      <c r="N234" s="74"/>
      <c r="CP234" s="51" t="n">
        <v>22.64</v>
      </c>
      <c r="CQ234" s="51" t="n">
        <f aca="false">IF(H234="",IF(E234*CP234=0,"",E234*CP234),CP234*H234)</f>
        <v>3622.4</v>
      </c>
      <c r="CR234" s="52" t="n">
        <v>0.08</v>
      </c>
      <c r="CS234" s="51" t="n">
        <f aca="false">IF(CR234="","",IF(CQ234="","",ROUND(CQ234*CR234,2)))</f>
        <v>289.79</v>
      </c>
      <c r="CT234" s="51" t="n">
        <f aca="false">IF(CP234="","",IF(CR234="","",CQ234+CS234))</f>
        <v>3912.19</v>
      </c>
    </row>
    <row r="235" customFormat="false" ht="14.65" hidden="false" customHeight="false" outlineLevel="0" collapsed="false">
      <c r="B235" s="44" t="n">
        <v>95</v>
      </c>
      <c r="C235" s="75" t="s">
        <v>326</v>
      </c>
      <c r="D235" s="76" t="s">
        <v>26</v>
      </c>
      <c r="E235" s="77" t="n">
        <v>6</v>
      </c>
      <c r="F235" s="47"/>
      <c r="G235" s="47"/>
      <c r="H235" s="47"/>
      <c r="I235" s="48" t="n">
        <v>13.25</v>
      </c>
      <c r="J235" s="48"/>
      <c r="K235" s="48"/>
      <c r="L235" s="54"/>
      <c r="M235" s="74"/>
      <c r="N235" s="74"/>
      <c r="CP235" s="51" t="n">
        <v>9.83</v>
      </c>
      <c r="CQ235" s="51" t="n">
        <f aca="false">IF(H235="",IF(E235*CP235=0,"",E235*CP235),CP235*H235)</f>
        <v>58.98</v>
      </c>
      <c r="CR235" s="52" t="n">
        <v>0.08</v>
      </c>
      <c r="CS235" s="51" t="n">
        <f aca="false">IF(CR235="","",IF(CQ235="","",ROUND(CQ235*CR235,2)))</f>
        <v>4.72</v>
      </c>
      <c r="CT235" s="51" t="n">
        <f aca="false">IF(CP235="","",IF(CR235="","",CQ235+CS235))</f>
        <v>63.7</v>
      </c>
    </row>
    <row r="236" customFormat="false" ht="14.65" hidden="false" customHeight="false" outlineLevel="0" collapsed="false">
      <c r="B236" s="44" t="n">
        <v>96</v>
      </c>
      <c r="C236" s="71" t="s">
        <v>327</v>
      </c>
      <c r="D236" s="72" t="s">
        <v>26</v>
      </c>
      <c r="E236" s="73" t="n">
        <v>300</v>
      </c>
      <c r="F236" s="47"/>
      <c r="G236" s="47"/>
      <c r="H236" s="47"/>
      <c r="I236" s="48" t="n">
        <v>2.1</v>
      </c>
      <c r="J236" s="48"/>
      <c r="K236" s="48"/>
      <c r="L236" s="49"/>
      <c r="M236" s="74"/>
      <c r="N236" s="74"/>
      <c r="CP236" s="51" t="n">
        <v>1.5</v>
      </c>
      <c r="CQ236" s="51" t="n">
        <f aca="false">IF(H236="",IF(E236*CP236=0,"",E236*CP236),CP236*H236)</f>
        <v>450</v>
      </c>
      <c r="CR236" s="52" t="n">
        <v>0.08</v>
      </c>
      <c r="CS236" s="51" t="n">
        <f aca="false">IF(CR236="","",IF(CQ236="","",ROUND(CQ236*CR236,2)))</f>
        <v>36</v>
      </c>
      <c r="CT236" s="51" t="n">
        <f aca="false">IF(CP236="","",IF(CR236="","",CQ236+CS236))</f>
        <v>486</v>
      </c>
    </row>
    <row r="237" customFormat="false" ht="14.65" hidden="false" customHeight="false" outlineLevel="0" collapsed="false">
      <c r="B237" s="44" t="n">
        <v>97</v>
      </c>
      <c r="C237" s="71" t="s">
        <v>328</v>
      </c>
      <c r="D237" s="72" t="s">
        <v>26</v>
      </c>
      <c r="E237" s="73" t="n">
        <v>20</v>
      </c>
      <c r="F237" s="47"/>
      <c r="G237" s="47"/>
      <c r="H237" s="47"/>
      <c r="I237" s="48" t="n">
        <v>6.08</v>
      </c>
      <c r="J237" s="48"/>
      <c r="K237" s="48"/>
      <c r="L237" s="49"/>
      <c r="M237" s="74"/>
      <c r="N237" s="74"/>
      <c r="CP237" s="51" t="n">
        <v>6.7</v>
      </c>
      <c r="CQ237" s="51" t="n">
        <f aca="false">IF(H237="",IF(E237*CP237=0,"",E237*CP237),CP237*H237)</f>
        <v>134</v>
      </c>
      <c r="CR237" s="52" t="n">
        <v>0.08</v>
      </c>
      <c r="CS237" s="51" t="n">
        <f aca="false">IF(CR237="","",IF(CQ237="","",ROUND(CQ237*CR237,2)))</f>
        <v>10.72</v>
      </c>
      <c r="CT237" s="51" t="n">
        <f aca="false">IF(CP237="","",IF(CR237="","",CQ237+CS237))</f>
        <v>144.72</v>
      </c>
    </row>
    <row r="238" customFormat="false" ht="14.65" hidden="false" customHeight="false" outlineLevel="0" collapsed="false">
      <c r="B238" s="44" t="n">
        <v>98</v>
      </c>
      <c r="C238" s="71" t="s">
        <v>329</v>
      </c>
      <c r="D238" s="72" t="s">
        <v>26</v>
      </c>
      <c r="E238" s="73" t="n">
        <v>10</v>
      </c>
      <c r="F238" s="47"/>
      <c r="G238" s="47"/>
      <c r="H238" s="47"/>
      <c r="I238" s="48" t="n">
        <v>10.13</v>
      </c>
      <c r="J238" s="48"/>
      <c r="K238" s="48"/>
      <c r="L238" s="54"/>
      <c r="M238" s="74"/>
      <c r="N238" s="74"/>
      <c r="CP238" s="51" t="n">
        <v>13.7</v>
      </c>
      <c r="CQ238" s="51" t="n">
        <f aca="false">IF(H238="",IF(E238*CP238=0,"",E238*CP238),CP238*H238)</f>
        <v>137</v>
      </c>
      <c r="CR238" s="52" t="n">
        <v>0.08</v>
      </c>
      <c r="CS238" s="51" t="n">
        <f aca="false">IF(CR238="","",IF(CQ238="","",ROUND(CQ238*CR238,2)))</f>
        <v>10.96</v>
      </c>
      <c r="CT238" s="51" t="n">
        <f aca="false">IF(CP238="","",IF(CR238="","",CQ238+CS238))</f>
        <v>147.96</v>
      </c>
    </row>
    <row r="239" customFormat="false" ht="14.65" hidden="false" customHeight="false" outlineLevel="0" collapsed="false">
      <c r="B239" s="44" t="n">
        <v>99</v>
      </c>
      <c r="C239" s="75" t="s">
        <v>330</v>
      </c>
      <c r="D239" s="76" t="s">
        <v>26</v>
      </c>
      <c r="E239" s="77" t="n">
        <v>10</v>
      </c>
      <c r="F239" s="47"/>
      <c r="G239" s="47"/>
      <c r="H239" s="47"/>
      <c r="I239" s="48" t="n">
        <v>58.8</v>
      </c>
      <c r="J239" s="48"/>
      <c r="K239" s="48"/>
      <c r="L239" s="49"/>
      <c r="M239" s="74"/>
      <c r="N239" s="74"/>
      <c r="CP239" s="51" t="n">
        <v>34.62</v>
      </c>
      <c r="CQ239" s="51" t="n">
        <f aca="false">IF(H239="",IF(E239*CP239=0,"",E239*CP239),CP239*H239)</f>
        <v>346.2</v>
      </c>
      <c r="CR239" s="52" t="n">
        <v>0.08</v>
      </c>
      <c r="CS239" s="51" t="n">
        <f aca="false">IF(CR239="","",IF(CQ239="","",ROUND(CQ239*CR239,2)))</f>
        <v>27.7</v>
      </c>
      <c r="CT239" s="51" t="n">
        <f aca="false">IF(CP239="","",IF(CR239="","",CQ239+CS239))</f>
        <v>373.9</v>
      </c>
    </row>
    <row r="240" customFormat="false" ht="14.65" hidden="false" customHeight="false" outlineLevel="0" collapsed="false">
      <c r="B240" s="44" t="n">
        <v>100</v>
      </c>
      <c r="C240" s="71" t="s">
        <v>331</v>
      </c>
      <c r="D240" s="72" t="s">
        <v>26</v>
      </c>
      <c r="E240" s="73" t="n">
        <v>60</v>
      </c>
      <c r="F240" s="47"/>
      <c r="G240" s="47"/>
      <c r="H240" s="47"/>
      <c r="I240" s="48" t="n">
        <v>4.75</v>
      </c>
      <c r="J240" s="48"/>
      <c r="K240" s="48"/>
      <c r="L240" s="49"/>
      <c r="M240" s="74"/>
      <c r="N240" s="74"/>
      <c r="CP240" s="51" t="n">
        <v>6.09</v>
      </c>
      <c r="CQ240" s="51" t="n">
        <f aca="false">IF(H240="",IF(E240*CP240=0,"",E240*CP240),CP240*H240)</f>
        <v>365.4</v>
      </c>
      <c r="CR240" s="52" t="n">
        <v>0.08</v>
      </c>
      <c r="CS240" s="51" t="n">
        <f aca="false">IF(CR240="","",IF(CQ240="","",ROUND(CQ240*CR240,2)))</f>
        <v>29.23</v>
      </c>
      <c r="CT240" s="51" t="n">
        <f aca="false">IF(CP240="","",IF(CR240="","",CQ240+CS240))</f>
        <v>394.63</v>
      </c>
    </row>
    <row r="241" customFormat="false" ht="14.65" hidden="false" customHeight="false" outlineLevel="0" collapsed="false">
      <c r="B241" s="44" t="n">
        <v>101</v>
      </c>
      <c r="C241" s="71" t="s">
        <v>332</v>
      </c>
      <c r="D241" s="72" t="s">
        <v>26</v>
      </c>
      <c r="E241" s="73" t="n">
        <v>80</v>
      </c>
      <c r="F241" s="47"/>
      <c r="G241" s="47"/>
      <c r="H241" s="47"/>
      <c r="I241" s="48" t="n">
        <v>15.31</v>
      </c>
      <c r="J241" s="48"/>
      <c r="K241" s="48"/>
      <c r="L241" s="54"/>
      <c r="M241" s="74"/>
      <c r="N241" s="74"/>
      <c r="CP241" s="51" t="n">
        <v>15.83</v>
      </c>
      <c r="CQ241" s="51" t="n">
        <f aca="false">IF(H241="",IF(E241*CP241=0,"",E241*CP241),CP241*H241)</f>
        <v>1266.4</v>
      </c>
      <c r="CR241" s="52" t="n">
        <v>0.08</v>
      </c>
      <c r="CS241" s="51" t="n">
        <f aca="false">IF(CR241="","",IF(CQ241="","",ROUND(CQ241*CR241,2)))</f>
        <v>101.31</v>
      </c>
      <c r="CT241" s="51" t="n">
        <f aca="false">IF(CP241="","",IF(CR241="","",CQ241+CS241))</f>
        <v>1367.71</v>
      </c>
    </row>
    <row r="242" customFormat="false" ht="14.65" hidden="false" customHeight="false" outlineLevel="0" collapsed="false">
      <c r="B242" s="44" t="n">
        <v>102</v>
      </c>
      <c r="C242" s="71" t="s">
        <v>333</v>
      </c>
      <c r="D242" s="72" t="s">
        <v>26</v>
      </c>
      <c r="E242" s="73" t="n">
        <v>600</v>
      </c>
      <c r="F242" s="47"/>
      <c r="G242" s="47"/>
      <c r="H242" s="47"/>
      <c r="I242" s="48" t="n">
        <v>4.96</v>
      </c>
      <c r="J242" s="48"/>
      <c r="K242" s="48"/>
      <c r="L242" s="49"/>
      <c r="M242" s="74"/>
      <c r="N242" s="74"/>
      <c r="CP242" s="51" t="n">
        <v>4.36</v>
      </c>
      <c r="CQ242" s="51" t="n">
        <f aca="false">IF(H242="",IF(E242*CP242=0,"",E242*CP242),CP242*H242)</f>
        <v>2616</v>
      </c>
      <c r="CR242" s="52" t="n">
        <v>0.08</v>
      </c>
      <c r="CS242" s="51" t="n">
        <f aca="false">IF(CR242="","",IF(CQ242="","",ROUND(CQ242*CR242,2)))</f>
        <v>209.28</v>
      </c>
      <c r="CT242" s="51" t="n">
        <f aca="false">IF(CP242="","",IF(CR242="","",CQ242+CS242))</f>
        <v>2825.28</v>
      </c>
    </row>
    <row r="243" customFormat="false" ht="14.65" hidden="false" customHeight="false" outlineLevel="0" collapsed="false">
      <c r="B243" s="44" t="n">
        <v>103</v>
      </c>
      <c r="C243" s="71" t="s">
        <v>334</v>
      </c>
      <c r="D243" s="72" t="s">
        <v>26</v>
      </c>
      <c r="E243" s="73" t="n">
        <v>20</v>
      </c>
      <c r="F243" s="47"/>
      <c r="G243" s="47"/>
      <c r="H243" s="47"/>
      <c r="I243" s="48" t="n">
        <v>12.37</v>
      </c>
      <c r="J243" s="48"/>
      <c r="K243" s="48"/>
      <c r="L243" s="49"/>
      <c r="M243" s="74"/>
      <c r="N243" s="74"/>
      <c r="CP243" s="51" t="n">
        <v>9.97</v>
      </c>
      <c r="CQ243" s="51" t="n">
        <f aca="false">IF(H243="",IF(E243*CP243=0,"",E243*CP243),CP243*H243)</f>
        <v>199.4</v>
      </c>
      <c r="CR243" s="52" t="n">
        <v>0.08</v>
      </c>
      <c r="CS243" s="51" t="n">
        <f aca="false">IF(CR243="","",IF(CQ243="","",ROUND(CQ243*CR243,2)))</f>
        <v>15.95</v>
      </c>
      <c r="CT243" s="51" t="n">
        <f aca="false">IF(CP243="","",IF(CR243="","",CQ243+CS243))</f>
        <v>215.35</v>
      </c>
    </row>
    <row r="244" customFormat="false" ht="14.65" hidden="false" customHeight="false" outlineLevel="0" collapsed="false">
      <c r="B244" s="44" t="n">
        <v>104</v>
      </c>
      <c r="C244" s="71" t="s">
        <v>335</v>
      </c>
      <c r="D244" s="72" t="s">
        <v>26</v>
      </c>
      <c r="E244" s="73" t="n">
        <v>130</v>
      </c>
      <c r="F244" s="47"/>
      <c r="G244" s="47"/>
      <c r="H244" s="47"/>
      <c r="I244" s="48" t="n">
        <v>12.54</v>
      </c>
      <c r="J244" s="48"/>
      <c r="K244" s="48"/>
      <c r="L244" s="54"/>
      <c r="M244" s="74"/>
      <c r="N244" s="74"/>
      <c r="CP244" s="51" t="n">
        <v>11.22</v>
      </c>
      <c r="CQ244" s="51" t="n">
        <f aca="false">IF(H244="",IF(E244*CP244=0,"",E244*CP244),CP244*H244)</f>
        <v>1458.6</v>
      </c>
      <c r="CR244" s="52" t="n">
        <v>0.08</v>
      </c>
      <c r="CS244" s="51" t="n">
        <f aca="false">IF(CR244="","",IF(CQ244="","",ROUND(CQ244*CR244,2)))</f>
        <v>116.69</v>
      </c>
      <c r="CT244" s="51" t="n">
        <f aca="false">IF(CP244="","",IF(CR244="","",CQ244+CS244))</f>
        <v>1575.29</v>
      </c>
    </row>
    <row r="245" customFormat="false" ht="14.65" hidden="false" customHeight="false" outlineLevel="0" collapsed="false">
      <c r="B245" s="44" t="n">
        <v>105</v>
      </c>
      <c r="C245" s="71" t="s">
        <v>336</v>
      </c>
      <c r="D245" s="72" t="s">
        <v>26</v>
      </c>
      <c r="E245" s="73" t="n">
        <v>30</v>
      </c>
      <c r="F245" s="47"/>
      <c r="G245" s="47"/>
      <c r="H245" s="47"/>
      <c r="I245" s="48" t="n">
        <v>16.46</v>
      </c>
      <c r="J245" s="48"/>
      <c r="K245" s="48"/>
      <c r="L245" s="49"/>
      <c r="M245" s="74"/>
      <c r="N245" s="74"/>
      <c r="CP245" s="51" t="n">
        <v>16.59</v>
      </c>
      <c r="CQ245" s="51" t="n">
        <f aca="false">IF(H245="",IF(E245*CP245=0,"",E245*CP245),CP245*H245)</f>
        <v>497.7</v>
      </c>
      <c r="CR245" s="52" t="n">
        <v>0.08</v>
      </c>
      <c r="CS245" s="51" t="n">
        <f aca="false">IF(CR245="","",IF(CQ245="","",ROUND(CQ245*CR245,2)))</f>
        <v>39.82</v>
      </c>
      <c r="CT245" s="51" t="n">
        <f aca="false">IF(CP245="","",IF(CR245="","",CQ245+CS245))</f>
        <v>537.52</v>
      </c>
    </row>
    <row r="246" customFormat="false" ht="14.65" hidden="false" customHeight="false" outlineLevel="0" collapsed="false">
      <c r="B246" s="44" t="n">
        <v>106</v>
      </c>
      <c r="C246" s="71" t="s">
        <v>337</v>
      </c>
      <c r="D246" s="72" t="s">
        <v>26</v>
      </c>
      <c r="E246" s="73" t="n">
        <v>10</v>
      </c>
      <c r="F246" s="47"/>
      <c r="G246" s="47"/>
      <c r="H246" s="47"/>
      <c r="I246" s="48" t="n">
        <v>3.72</v>
      </c>
      <c r="J246" s="48"/>
      <c r="K246" s="48"/>
      <c r="L246" s="49"/>
      <c r="M246" s="74"/>
      <c r="N246" s="74"/>
      <c r="CP246" s="51" t="n">
        <v>3.27</v>
      </c>
      <c r="CQ246" s="51" t="n">
        <f aca="false">IF(H246="",IF(E246*CP246=0,"",E246*CP246),CP246*H246)</f>
        <v>32.7</v>
      </c>
      <c r="CR246" s="52" t="n">
        <v>0.08</v>
      </c>
      <c r="CS246" s="51" t="n">
        <f aca="false">IF(CR246="","",IF(CQ246="","",ROUND(CQ246*CR246,2)))</f>
        <v>2.62</v>
      </c>
      <c r="CT246" s="51" t="n">
        <f aca="false">IF(CP246="","",IF(CR246="","",CQ246+CS246))</f>
        <v>35.32</v>
      </c>
    </row>
    <row r="247" customFormat="false" ht="14.65" hidden="false" customHeight="false" outlineLevel="0" collapsed="false">
      <c r="B247" s="44" t="n">
        <v>107</v>
      </c>
      <c r="C247" s="71" t="s">
        <v>338</v>
      </c>
      <c r="D247" s="72" t="s">
        <v>26</v>
      </c>
      <c r="E247" s="73" t="n">
        <v>10</v>
      </c>
      <c r="F247" s="47"/>
      <c r="G247" s="47"/>
      <c r="H247" s="47"/>
      <c r="I247" s="48" t="n">
        <v>46.06</v>
      </c>
      <c r="J247" s="48"/>
      <c r="K247" s="48"/>
      <c r="L247" s="54"/>
      <c r="M247" s="74"/>
      <c r="N247" s="74"/>
      <c r="CP247" s="51" t="n">
        <v>34.15</v>
      </c>
      <c r="CQ247" s="51" t="n">
        <f aca="false">IF(H247="",IF(E247*CP247=0,"",E247*CP247),CP247*H247)</f>
        <v>341.5</v>
      </c>
      <c r="CR247" s="52" t="n">
        <v>0.23</v>
      </c>
      <c r="CS247" s="51" t="n">
        <f aca="false">IF(CR247="","",IF(CQ247="","",ROUND(CQ247*CR247,2)))</f>
        <v>78.55</v>
      </c>
      <c r="CT247" s="51" t="n">
        <f aca="false">IF(CP247="","",IF(CR247="","",CQ247+CS247))</f>
        <v>420.05</v>
      </c>
    </row>
    <row r="248" customFormat="false" ht="14.65" hidden="false" customHeight="false" outlineLevel="0" collapsed="false">
      <c r="B248" s="44" t="n">
        <v>108</v>
      </c>
      <c r="C248" s="71" t="s">
        <v>339</v>
      </c>
      <c r="D248" s="72" t="s">
        <v>26</v>
      </c>
      <c r="E248" s="73" t="n">
        <v>20</v>
      </c>
      <c r="F248" s="47"/>
      <c r="G248" s="47"/>
      <c r="H248" s="47"/>
      <c r="I248" s="48" t="n">
        <v>21.05</v>
      </c>
      <c r="J248" s="48"/>
      <c r="K248" s="48"/>
      <c r="L248" s="49"/>
      <c r="M248" s="74"/>
      <c r="N248" s="74"/>
      <c r="CP248" s="51" t="n">
        <v>21.09</v>
      </c>
      <c r="CQ248" s="51" t="n">
        <f aca="false">IF(H248="",IF(E248*CP248=0,"",E248*CP248),CP248*H248)</f>
        <v>421.8</v>
      </c>
      <c r="CR248" s="52" t="n">
        <v>0.08</v>
      </c>
      <c r="CS248" s="51" t="n">
        <f aca="false">IF(CR248="","",IF(CQ248="","",ROUND(CQ248*CR248,2)))</f>
        <v>33.74</v>
      </c>
      <c r="CT248" s="51" t="n">
        <f aca="false">IF(CP248="","",IF(CR248="","",CQ248+CS248))</f>
        <v>455.54</v>
      </c>
    </row>
    <row r="249" customFormat="false" ht="14.65" hidden="false" customHeight="false" outlineLevel="0" collapsed="false">
      <c r="B249" s="44" t="n">
        <v>109</v>
      </c>
      <c r="C249" s="71" t="s">
        <v>340</v>
      </c>
      <c r="D249" s="72" t="s">
        <v>341</v>
      </c>
      <c r="E249" s="73" t="n">
        <v>100</v>
      </c>
      <c r="F249" s="47"/>
      <c r="G249" s="47"/>
      <c r="H249" s="47"/>
      <c r="I249" s="48" t="n">
        <v>13.99</v>
      </c>
      <c r="J249" s="48"/>
      <c r="K249" s="48"/>
      <c r="L249" s="49"/>
      <c r="M249" s="74"/>
      <c r="N249" s="74"/>
      <c r="CP249" s="51" t="n">
        <v>8.97</v>
      </c>
      <c r="CQ249" s="51" t="n">
        <f aca="false">IF(H249="",IF(E249*CP249=0,"",E249*CP249),CP249*H249)</f>
        <v>897</v>
      </c>
      <c r="CR249" s="52" t="n">
        <v>0.08</v>
      </c>
      <c r="CS249" s="51" t="n">
        <f aca="false">IF(CR249="","",IF(CQ249="","",ROUND(CQ249*CR249,2)))</f>
        <v>71.76</v>
      </c>
      <c r="CT249" s="51" t="n">
        <f aca="false">IF(CP249="","",IF(CR249="","",CQ249+CS249))</f>
        <v>968.76</v>
      </c>
    </row>
    <row r="250" customFormat="false" ht="14.65" hidden="false" customHeight="false" outlineLevel="0" collapsed="false">
      <c r="B250" s="44" t="n">
        <v>110</v>
      </c>
      <c r="C250" s="71" t="s">
        <v>342</v>
      </c>
      <c r="D250" s="72" t="s">
        <v>26</v>
      </c>
      <c r="E250" s="73" t="n">
        <v>60</v>
      </c>
      <c r="F250" s="47"/>
      <c r="G250" s="47"/>
      <c r="H250" s="47"/>
      <c r="I250" s="48" t="n">
        <v>12.35</v>
      </c>
      <c r="J250" s="48"/>
      <c r="K250" s="48"/>
      <c r="L250" s="54"/>
      <c r="M250" s="74"/>
      <c r="N250" s="74"/>
      <c r="CP250" s="51" t="n">
        <v>12.38</v>
      </c>
      <c r="CQ250" s="51" t="n">
        <f aca="false">IF(H250="",IF(E250*CP250=0,"",E250*CP250),CP250*H250)</f>
        <v>742.8</v>
      </c>
      <c r="CR250" s="52" t="n">
        <v>0.08</v>
      </c>
      <c r="CS250" s="51" t="n">
        <f aca="false">IF(CR250="","",IF(CQ250="","",ROUND(CQ250*CR250,2)))</f>
        <v>59.42</v>
      </c>
      <c r="CT250" s="51" t="n">
        <f aca="false">IF(CP250="","",IF(CR250="","",CQ250+CS250))</f>
        <v>802.22</v>
      </c>
    </row>
    <row r="251" customFormat="false" ht="14.65" hidden="false" customHeight="false" outlineLevel="0" collapsed="false">
      <c r="B251" s="44" t="n">
        <v>111</v>
      </c>
      <c r="C251" s="71" t="s">
        <v>343</v>
      </c>
      <c r="D251" s="72" t="s">
        <v>26</v>
      </c>
      <c r="E251" s="73" t="n">
        <v>80</v>
      </c>
      <c r="F251" s="47"/>
      <c r="G251" s="47"/>
      <c r="H251" s="47"/>
      <c r="I251" s="48" t="n">
        <v>20.82</v>
      </c>
      <c r="J251" s="48"/>
      <c r="K251" s="48"/>
      <c r="L251" s="49"/>
      <c r="M251" s="74"/>
      <c r="N251" s="74"/>
      <c r="CP251" s="51" t="n">
        <v>18.69</v>
      </c>
      <c r="CQ251" s="51" t="n">
        <f aca="false">IF(H251="",IF(E251*CP251=0,"",E251*CP251),CP251*H251)</f>
        <v>1495.2</v>
      </c>
      <c r="CR251" s="52" t="n">
        <v>0.08</v>
      </c>
      <c r="CS251" s="51" t="n">
        <f aca="false">IF(CR251="","",IF(CQ251="","",ROUND(CQ251*CR251,2)))</f>
        <v>119.62</v>
      </c>
      <c r="CT251" s="51" t="n">
        <f aca="false">IF(CP251="","",IF(CR251="","",CQ251+CS251))</f>
        <v>1614.82</v>
      </c>
    </row>
    <row r="252" customFormat="false" ht="14.65" hidden="false" customHeight="false" outlineLevel="0" collapsed="false">
      <c r="B252" s="44" t="n">
        <v>112</v>
      </c>
      <c r="C252" s="71" t="s">
        <v>344</v>
      </c>
      <c r="D252" s="72" t="s">
        <v>26</v>
      </c>
      <c r="E252" s="73" t="n">
        <v>60</v>
      </c>
      <c r="F252" s="47"/>
      <c r="G252" s="47"/>
      <c r="H252" s="47"/>
      <c r="I252" s="48" t="n">
        <v>7.5</v>
      </c>
      <c r="J252" s="48"/>
      <c r="K252" s="48"/>
      <c r="L252" s="49"/>
      <c r="M252" s="74"/>
      <c r="N252" s="74"/>
      <c r="CP252" s="51" t="n">
        <v>7.65</v>
      </c>
      <c r="CQ252" s="51" t="n">
        <f aca="false">IF(H252="",IF(E252*CP252=0,"",E252*CP252),CP252*H252)</f>
        <v>459</v>
      </c>
      <c r="CR252" s="52" t="n">
        <v>0.08</v>
      </c>
      <c r="CS252" s="51" t="n">
        <f aca="false">IF(CR252="","",IF(CQ252="","",ROUND(CQ252*CR252,2)))</f>
        <v>36.72</v>
      </c>
      <c r="CT252" s="51" t="n">
        <f aca="false">IF(CP252="","",IF(CR252="","",CQ252+CS252))</f>
        <v>495.72</v>
      </c>
    </row>
    <row r="253" customFormat="false" ht="14.65" hidden="false" customHeight="false" outlineLevel="0" collapsed="false">
      <c r="B253" s="44" t="n">
        <v>113</v>
      </c>
      <c r="C253" s="45" t="s">
        <v>345</v>
      </c>
      <c r="D253" s="46" t="s">
        <v>26</v>
      </c>
      <c r="E253" s="47" t="n">
        <v>300</v>
      </c>
      <c r="F253" s="47"/>
      <c r="G253" s="47"/>
      <c r="H253" s="47"/>
      <c r="I253" s="48" t="n">
        <v>12.49</v>
      </c>
      <c r="J253" s="48"/>
      <c r="K253" s="48"/>
      <c r="L253" s="54"/>
      <c r="M253" s="74"/>
      <c r="N253" s="74"/>
      <c r="CP253" s="51" t="n">
        <v>12.24</v>
      </c>
      <c r="CQ253" s="51" t="n">
        <f aca="false">IF(H253="",IF(E253*CP253=0,"",E253*CP253),CP253*H253)</f>
        <v>3672</v>
      </c>
      <c r="CR253" s="52" t="n">
        <v>0.08</v>
      </c>
      <c r="CS253" s="51" t="n">
        <f aca="false">IF(CR253="","",IF(CQ253="","",ROUND(CQ253*CR253,2)))</f>
        <v>293.76</v>
      </c>
      <c r="CT253" s="51" t="n">
        <f aca="false">IF(CP253="","",IF(CR253="","",CQ253+CS253))</f>
        <v>3965.76</v>
      </c>
    </row>
    <row r="254" customFormat="false" ht="14.65" hidden="false" customHeight="false" outlineLevel="0" collapsed="false">
      <c r="B254" s="44" t="n">
        <v>114</v>
      </c>
      <c r="C254" s="71" t="s">
        <v>346</v>
      </c>
      <c r="D254" s="72" t="s">
        <v>26</v>
      </c>
      <c r="E254" s="73" t="n">
        <v>130</v>
      </c>
      <c r="F254" s="47"/>
      <c r="G254" s="47"/>
      <c r="H254" s="47"/>
      <c r="I254" s="48" t="n">
        <v>6.07</v>
      </c>
      <c r="J254" s="48"/>
      <c r="K254" s="48"/>
      <c r="L254" s="49"/>
      <c r="M254" s="74"/>
      <c r="N254" s="74"/>
      <c r="CP254" s="51" t="n">
        <v>0.91</v>
      </c>
      <c r="CQ254" s="51" t="n">
        <f aca="false">IF(H254="",IF(E254*CP254=0,"",E254*CP254),CP254*H254)</f>
        <v>118.3</v>
      </c>
      <c r="CR254" s="52" t="n">
        <v>0.08</v>
      </c>
      <c r="CS254" s="51" t="n">
        <f aca="false">IF(CR254="","",IF(CQ254="","",ROUND(CQ254*CR254,2)))</f>
        <v>9.46</v>
      </c>
      <c r="CT254" s="51" t="n">
        <f aca="false">IF(CP254="","",IF(CR254="","",CQ254+CS254))</f>
        <v>127.76</v>
      </c>
    </row>
    <row r="255" customFormat="false" ht="14.65" hidden="false" customHeight="false" outlineLevel="0" collapsed="false">
      <c r="B255" s="44" t="n">
        <v>115</v>
      </c>
      <c r="C255" s="71" t="s">
        <v>347</v>
      </c>
      <c r="D255" s="72" t="s">
        <v>26</v>
      </c>
      <c r="E255" s="73" t="n">
        <v>60</v>
      </c>
      <c r="F255" s="47"/>
      <c r="G255" s="47"/>
      <c r="H255" s="47"/>
      <c r="I255" s="48" t="n">
        <v>18.21</v>
      </c>
      <c r="J255" s="48"/>
      <c r="K255" s="48"/>
      <c r="L255" s="49"/>
      <c r="M255" s="74"/>
      <c r="N255" s="74"/>
      <c r="CP255" s="51" t="n">
        <v>15.7</v>
      </c>
      <c r="CQ255" s="51" t="n">
        <f aca="false">IF(H255="",IF(E255*CP255=0,"",E255*CP255),CP255*H255)</f>
        <v>942</v>
      </c>
      <c r="CR255" s="52" t="n">
        <v>0.08</v>
      </c>
      <c r="CS255" s="51" t="n">
        <f aca="false">IF(CR255="","",IF(CQ255="","",ROUND(CQ255*CR255,2)))</f>
        <v>75.36</v>
      </c>
      <c r="CT255" s="51" t="n">
        <f aca="false">IF(CP255="","",IF(CR255="","",CQ255+CS255))</f>
        <v>1017.36</v>
      </c>
    </row>
    <row r="256" customFormat="false" ht="13.5" hidden="false" customHeight="true" outlineLevel="0" collapsed="false">
      <c r="B256" s="44" t="n">
        <v>116</v>
      </c>
      <c r="C256" s="71" t="s">
        <v>348</v>
      </c>
      <c r="D256" s="72" t="s">
        <v>26</v>
      </c>
      <c r="E256" s="73" t="n">
        <v>150</v>
      </c>
      <c r="F256" s="47"/>
      <c r="G256" s="47"/>
      <c r="H256" s="47"/>
      <c r="I256" s="48" t="n">
        <v>20.94</v>
      </c>
      <c r="J256" s="48"/>
      <c r="K256" s="48"/>
      <c r="L256" s="54"/>
      <c r="M256" s="74"/>
      <c r="N256" s="74"/>
      <c r="CP256" s="51" t="n">
        <v>16.9</v>
      </c>
      <c r="CQ256" s="51" t="n">
        <f aca="false">IF(H256="",IF(E256*CP256=0,"",E256*CP256),CP256*H256)</f>
        <v>2535</v>
      </c>
      <c r="CR256" s="52" t="n">
        <v>0.08</v>
      </c>
      <c r="CS256" s="51" t="n">
        <f aca="false">IF(CR256="","",IF(CQ256="","",ROUND(CQ256*CR256,2)))</f>
        <v>202.8</v>
      </c>
      <c r="CT256" s="51" t="n">
        <f aca="false">IF(CP256="","",IF(CR256="","",CQ256+CS256))</f>
        <v>2737.8</v>
      </c>
    </row>
    <row r="257" customFormat="false" ht="13.5" hidden="false" customHeight="true" outlineLevel="0" collapsed="false">
      <c r="B257" s="44" t="n">
        <v>117</v>
      </c>
      <c r="C257" s="71" t="s">
        <v>349</v>
      </c>
      <c r="D257" s="72" t="s">
        <v>26</v>
      </c>
      <c r="E257" s="73" t="n">
        <v>6</v>
      </c>
      <c r="F257" s="47"/>
      <c r="G257" s="47"/>
      <c r="H257" s="47"/>
      <c r="I257" s="48" t="n">
        <v>49.81</v>
      </c>
      <c r="J257" s="48"/>
      <c r="K257" s="48"/>
      <c r="L257" s="49"/>
      <c r="M257" s="74"/>
      <c r="N257" s="74"/>
      <c r="CP257" s="51" t="n">
        <v>52.21</v>
      </c>
      <c r="CQ257" s="51" t="n">
        <f aca="false">IF(H257="",IF(E257*CP257=0,"",E257*CP257),CP257*H257)</f>
        <v>313.26</v>
      </c>
      <c r="CR257" s="52" t="n">
        <v>0.08</v>
      </c>
      <c r="CS257" s="51" t="n">
        <f aca="false">IF(CR257="","",IF(CQ257="","",ROUND(CQ257*CR257,2)))</f>
        <v>25.06</v>
      </c>
      <c r="CT257" s="51" t="n">
        <f aca="false">IF(CP257="","",IF(CR257="","",CQ257+CS257))</f>
        <v>338.32</v>
      </c>
    </row>
    <row r="258" customFormat="false" ht="14.65" hidden="false" customHeight="false" outlineLevel="0" collapsed="false">
      <c r="B258" s="44" t="n">
        <v>118</v>
      </c>
      <c r="C258" s="71" t="s">
        <v>350</v>
      </c>
      <c r="D258" s="72" t="s">
        <v>26</v>
      </c>
      <c r="E258" s="73" t="n">
        <v>80</v>
      </c>
      <c r="F258" s="47"/>
      <c r="G258" s="47"/>
      <c r="H258" s="47"/>
      <c r="I258" s="48" t="n">
        <v>114.02</v>
      </c>
      <c r="J258" s="48"/>
      <c r="K258" s="48"/>
      <c r="L258" s="49"/>
      <c r="M258" s="74"/>
      <c r="N258" s="74"/>
      <c r="CP258" s="51" t="n">
        <v>87.16</v>
      </c>
      <c r="CQ258" s="51" t="n">
        <f aca="false">IF(H258="",IF(E258*CP258=0,"",E258*CP258),CP258*H258)</f>
        <v>6972.8</v>
      </c>
      <c r="CR258" s="52" t="n">
        <v>0.08</v>
      </c>
      <c r="CS258" s="51" t="n">
        <f aca="false">IF(CR258="","",IF(CQ258="","",ROUND(CQ258*CR258,2)))</f>
        <v>557.82</v>
      </c>
      <c r="CT258" s="51" t="n">
        <f aca="false">IF(CP258="","",IF(CR258="","",CQ258+CS258))</f>
        <v>7530.62</v>
      </c>
    </row>
    <row r="259" customFormat="false" ht="14.65" hidden="false" customHeight="false" outlineLevel="0" collapsed="false">
      <c r="B259" s="44" t="n">
        <v>119</v>
      </c>
      <c r="C259" s="71" t="s">
        <v>351</v>
      </c>
      <c r="D259" s="72" t="s">
        <v>212</v>
      </c>
      <c r="E259" s="73" t="n">
        <v>20</v>
      </c>
      <c r="F259" s="47"/>
      <c r="G259" s="47"/>
      <c r="H259" s="47"/>
      <c r="I259" s="48" t="n">
        <v>22.28</v>
      </c>
      <c r="J259" s="48"/>
      <c r="K259" s="48"/>
      <c r="L259" s="54"/>
      <c r="M259" s="74"/>
      <c r="N259" s="74"/>
      <c r="CP259" s="51" t="n">
        <v>20.4</v>
      </c>
      <c r="CQ259" s="51" t="n">
        <f aca="false">IF(H259="",IF(E259*CP259=0,"",E259*CP259),CP259*H259)</f>
        <v>408</v>
      </c>
      <c r="CR259" s="52" t="n">
        <v>0.08</v>
      </c>
      <c r="CS259" s="51" t="n">
        <f aca="false">IF(CR259="","",IF(CQ259="","",ROUND(CQ259*CR259,2)))</f>
        <v>32.64</v>
      </c>
      <c r="CT259" s="51" t="n">
        <f aca="false">IF(CP259="","",IF(CR259="","",CQ259+CS259))</f>
        <v>440.64</v>
      </c>
    </row>
    <row r="260" customFormat="false" ht="14.65" hidden="false" customHeight="false" outlineLevel="0" collapsed="false">
      <c r="B260" s="44" t="n">
        <v>120</v>
      </c>
      <c r="C260" s="71" t="s">
        <v>352</v>
      </c>
      <c r="D260" s="72" t="s">
        <v>26</v>
      </c>
      <c r="E260" s="73" t="n">
        <v>200</v>
      </c>
      <c r="F260" s="47"/>
      <c r="G260" s="47"/>
      <c r="H260" s="47"/>
      <c r="I260" s="48" t="n">
        <v>3.29</v>
      </c>
      <c r="J260" s="48"/>
      <c r="K260" s="48"/>
      <c r="L260" s="49"/>
      <c r="M260" s="74"/>
      <c r="N260" s="74"/>
      <c r="CP260" s="51" t="n">
        <v>3.25</v>
      </c>
      <c r="CQ260" s="51" t="n">
        <f aca="false">IF(H260="",IF(E260*CP260=0,"",E260*CP260),CP260*H260)</f>
        <v>650</v>
      </c>
      <c r="CR260" s="52" t="n">
        <v>0.08</v>
      </c>
      <c r="CS260" s="51" t="n">
        <f aca="false">IF(CR260="","",IF(CQ260="","",ROUND(CQ260*CR260,2)))</f>
        <v>52</v>
      </c>
      <c r="CT260" s="51" t="n">
        <f aca="false">IF(CP260="","",IF(CR260="","",CQ260+CS260))</f>
        <v>702</v>
      </c>
    </row>
    <row r="261" customFormat="false" ht="14.65" hidden="false" customHeight="false" outlineLevel="0" collapsed="false">
      <c r="B261" s="44" t="n">
        <v>121</v>
      </c>
      <c r="C261" s="75" t="s">
        <v>353</v>
      </c>
      <c r="D261" s="76" t="s">
        <v>26</v>
      </c>
      <c r="E261" s="77" t="n">
        <v>3</v>
      </c>
      <c r="F261" s="47"/>
      <c r="G261" s="47"/>
      <c r="H261" s="47"/>
      <c r="I261" s="48" t="n">
        <v>47.93</v>
      </c>
      <c r="J261" s="48"/>
      <c r="K261" s="48"/>
      <c r="L261" s="49"/>
      <c r="M261" s="74"/>
      <c r="N261" s="74"/>
      <c r="CP261" s="51" t="n">
        <v>113.53</v>
      </c>
      <c r="CQ261" s="51" t="n">
        <f aca="false">IF(H261="",IF(E261*CP261=0,"",E261*CP261),CP261*H261)</f>
        <v>340.59</v>
      </c>
      <c r="CR261" s="52" t="n">
        <v>0.08</v>
      </c>
      <c r="CS261" s="51" t="n">
        <f aca="false">IF(CR261="","",IF(CQ261="","",ROUND(CQ261*CR261,2)))</f>
        <v>27.25</v>
      </c>
      <c r="CT261" s="51" t="n">
        <f aca="false">IF(CP261="","",IF(CR261="","",CQ261+CS261))</f>
        <v>367.84</v>
      </c>
    </row>
    <row r="262" customFormat="false" ht="14.65" hidden="false" customHeight="false" outlineLevel="0" collapsed="false">
      <c r="B262" s="44" t="n">
        <v>122</v>
      </c>
      <c r="C262" s="71" t="s">
        <v>354</v>
      </c>
      <c r="D262" s="72" t="s">
        <v>26</v>
      </c>
      <c r="E262" s="73" t="n">
        <v>100</v>
      </c>
      <c r="F262" s="47"/>
      <c r="G262" s="47"/>
      <c r="H262" s="47"/>
      <c r="I262" s="48" t="n">
        <v>2.88</v>
      </c>
      <c r="J262" s="48"/>
      <c r="K262" s="48"/>
      <c r="L262" s="54"/>
      <c r="M262" s="74"/>
      <c r="N262" s="74"/>
      <c r="CP262" s="51" t="n">
        <v>2.89</v>
      </c>
      <c r="CQ262" s="51" t="n">
        <f aca="false">IF(H262="",IF(E262*CP262=0,"",E262*CP262),CP262*H262)</f>
        <v>289</v>
      </c>
      <c r="CR262" s="52" t="n">
        <v>0.08</v>
      </c>
      <c r="CS262" s="51" t="n">
        <f aca="false">IF(CR262="","",IF(CQ262="","",ROUND(CQ262*CR262,2)))</f>
        <v>23.12</v>
      </c>
      <c r="CT262" s="51" t="n">
        <f aca="false">IF(CP262="","",IF(CR262="","",CQ262+CS262))</f>
        <v>312.12</v>
      </c>
    </row>
    <row r="263" customFormat="false" ht="14.65" hidden="false" customHeight="false" outlineLevel="0" collapsed="false">
      <c r="B263" s="44" t="n">
        <v>123</v>
      </c>
      <c r="C263" s="75" t="s">
        <v>355</v>
      </c>
      <c r="D263" s="76" t="s">
        <v>26</v>
      </c>
      <c r="E263" s="77" t="n">
        <v>20</v>
      </c>
      <c r="F263" s="47"/>
      <c r="G263" s="47"/>
      <c r="H263" s="47"/>
      <c r="I263" s="48" t="n">
        <v>18.18</v>
      </c>
      <c r="J263" s="48"/>
      <c r="K263" s="48"/>
      <c r="L263" s="49"/>
      <c r="M263" s="74"/>
      <c r="N263" s="74"/>
      <c r="CP263" s="51" t="n">
        <v>17.43</v>
      </c>
      <c r="CQ263" s="51" t="n">
        <f aca="false">IF(H263="",IF(E263*CP263=0,"",E263*CP263),CP263*H263)</f>
        <v>348.6</v>
      </c>
      <c r="CR263" s="52" t="n">
        <v>0.08</v>
      </c>
      <c r="CS263" s="51" t="n">
        <f aca="false">IF(CR263="","",IF(CQ263="","",ROUND(CQ263*CR263,2)))</f>
        <v>27.89</v>
      </c>
      <c r="CT263" s="51" t="n">
        <f aca="false">IF(CP263="","",IF(CR263="","",CQ263+CS263))</f>
        <v>376.49</v>
      </c>
    </row>
    <row r="264" customFormat="false" ht="14.65" hidden="false" customHeight="false" outlineLevel="0" collapsed="false">
      <c r="B264" s="44" t="n">
        <v>124</v>
      </c>
      <c r="C264" s="71" t="s">
        <v>356</v>
      </c>
      <c r="D264" s="72" t="s">
        <v>26</v>
      </c>
      <c r="E264" s="73" t="n">
        <v>40</v>
      </c>
      <c r="F264" s="47"/>
      <c r="G264" s="47"/>
      <c r="H264" s="47"/>
      <c r="I264" s="48" t="n">
        <v>16.02</v>
      </c>
      <c r="J264" s="48"/>
      <c r="K264" s="48"/>
      <c r="L264" s="49"/>
      <c r="M264" s="74"/>
      <c r="N264" s="74"/>
      <c r="CP264" s="51" t="n">
        <v>29.63</v>
      </c>
      <c r="CQ264" s="51" t="n">
        <f aca="false">IF(H264="",IF(E264*CP264=0,"",E264*CP264),CP264*H264)</f>
        <v>1185.2</v>
      </c>
      <c r="CR264" s="52" t="n">
        <v>0.08</v>
      </c>
      <c r="CS264" s="51" t="n">
        <f aca="false">IF(CR264="","",IF(CQ264="","",ROUND(CQ264*CR264,2)))</f>
        <v>94.82</v>
      </c>
      <c r="CT264" s="51" t="n">
        <f aca="false">IF(CP264="","",IF(CR264="","",CQ264+CS264))</f>
        <v>1280.02</v>
      </c>
    </row>
    <row r="265" customFormat="false" ht="14.65" hidden="false" customHeight="false" outlineLevel="0" collapsed="false">
      <c r="B265" s="44" t="n">
        <v>125</v>
      </c>
      <c r="C265" s="71" t="s">
        <v>357</v>
      </c>
      <c r="D265" s="72" t="s">
        <v>26</v>
      </c>
      <c r="E265" s="73" t="n">
        <v>80</v>
      </c>
      <c r="F265" s="47"/>
      <c r="G265" s="47"/>
      <c r="H265" s="47"/>
      <c r="I265" s="48" t="n">
        <v>5.65</v>
      </c>
      <c r="J265" s="48"/>
      <c r="K265" s="48"/>
      <c r="L265" s="54"/>
      <c r="M265" s="74"/>
      <c r="N265" s="74"/>
      <c r="CP265" s="51" t="n">
        <v>4.53</v>
      </c>
      <c r="CQ265" s="51" t="n">
        <f aca="false">IF(H265="",IF(E265*CP265=0,"",E265*CP265),CP265*H265)</f>
        <v>362.4</v>
      </c>
      <c r="CR265" s="52" t="n">
        <v>0.08</v>
      </c>
      <c r="CS265" s="51" t="n">
        <f aca="false">IF(CR265="","",IF(CQ265="","",ROUND(CQ265*CR265,2)))</f>
        <v>28.99</v>
      </c>
      <c r="CT265" s="51" t="n">
        <f aca="false">IF(CP265="","",IF(CR265="","",CQ265+CS265))</f>
        <v>391.39</v>
      </c>
    </row>
    <row r="266" customFormat="false" ht="14.65" hidden="false" customHeight="false" outlineLevel="0" collapsed="false">
      <c r="B266" s="44" t="n">
        <v>126</v>
      </c>
      <c r="C266" s="71" t="s">
        <v>358</v>
      </c>
      <c r="D266" s="72" t="s">
        <v>26</v>
      </c>
      <c r="E266" s="73" t="n">
        <v>10</v>
      </c>
      <c r="F266" s="47"/>
      <c r="G266" s="47"/>
      <c r="H266" s="47"/>
      <c r="I266" s="48" t="n">
        <v>35.45</v>
      </c>
      <c r="J266" s="48"/>
      <c r="K266" s="48"/>
      <c r="L266" s="49"/>
      <c r="M266" s="74"/>
      <c r="N266" s="74"/>
      <c r="CP266" s="51" t="n">
        <v>29.44</v>
      </c>
      <c r="CQ266" s="51" t="n">
        <f aca="false">IF(H266="",IF(E266*CP266=0,"",E266*CP266),CP266*H266)</f>
        <v>294.4</v>
      </c>
      <c r="CR266" s="52" t="n">
        <v>0.08</v>
      </c>
      <c r="CS266" s="51" t="n">
        <f aca="false">IF(CR266="","",IF(CQ266="","",ROUND(CQ266*CR266,2)))</f>
        <v>23.55</v>
      </c>
      <c r="CT266" s="51" t="n">
        <f aca="false">IF(CP266="","",IF(CR266="","",CQ266+CS266))</f>
        <v>317.95</v>
      </c>
    </row>
    <row r="267" customFormat="false" ht="14.65" hidden="false" customHeight="false" outlineLevel="0" collapsed="false">
      <c r="B267" s="44" t="n">
        <v>127</v>
      </c>
      <c r="C267" s="71" t="s">
        <v>359</v>
      </c>
      <c r="D267" s="72" t="s">
        <v>26</v>
      </c>
      <c r="E267" s="73" t="n">
        <v>10</v>
      </c>
      <c r="F267" s="47"/>
      <c r="G267" s="47"/>
      <c r="H267" s="47"/>
      <c r="I267" s="48" t="n">
        <v>21.27</v>
      </c>
      <c r="J267" s="48"/>
      <c r="K267" s="48"/>
      <c r="L267" s="49"/>
      <c r="M267" s="74"/>
      <c r="N267" s="74"/>
      <c r="CP267" s="51" t="n">
        <v>17.26</v>
      </c>
      <c r="CQ267" s="51" t="n">
        <f aca="false">IF(H267="",IF(E267*CP267=0,"",E267*CP267),CP267*H267)</f>
        <v>172.6</v>
      </c>
      <c r="CR267" s="52" t="n">
        <v>0.08</v>
      </c>
      <c r="CS267" s="51" t="n">
        <f aca="false">IF(CR267="","",IF(CQ267="","",ROUND(CQ267*CR267,2)))</f>
        <v>13.81</v>
      </c>
      <c r="CT267" s="51" t="n">
        <f aca="false">IF(CP267="","",IF(CR267="","",CQ267+CS267))</f>
        <v>186.41</v>
      </c>
    </row>
    <row r="268" customFormat="false" ht="15" hidden="false" customHeight="true" outlineLevel="0" collapsed="false">
      <c r="B268" s="44" t="n">
        <v>128</v>
      </c>
      <c r="C268" s="71" t="s">
        <v>360</v>
      </c>
      <c r="D268" s="72" t="s">
        <v>26</v>
      </c>
      <c r="E268" s="73" t="n">
        <v>10</v>
      </c>
      <c r="F268" s="47"/>
      <c r="G268" s="47"/>
      <c r="H268" s="47"/>
      <c r="I268" s="48" t="n">
        <v>35.45</v>
      </c>
      <c r="J268" s="48"/>
      <c r="K268" s="48"/>
      <c r="L268" s="54"/>
      <c r="M268" s="74"/>
      <c r="N268" s="74"/>
      <c r="CP268" s="51" t="n">
        <v>29.44</v>
      </c>
      <c r="CQ268" s="51" t="n">
        <f aca="false">IF(H268="",IF(E268*CP268=0,"",E268*CP268),CP268*H268)</f>
        <v>294.4</v>
      </c>
      <c r="CR268" s="52" t="n">
        <v>0.08</v>
      </c>
      <c r="CS268" s="51" t="n">
        <f aca="false">IF(CR268="","",IF(CQ268="","",ROUND(CQ268*CR268,2)))</f>
        <v>23.55</v>
      </c>
      <c r="CT268" s="51" t="n">
        <f aca="false">IF(CP268="","",IF(CR268="","",CQ268+CS268))</f>
        <v>317.95</v>
      </c>
    </row>
    <row r="269" customFormat="false" ht="14.25" hidden="false" customHeight="true" outlineLevel="0" collapsed="false">
      <c r="B269" s="44" t="n">
        <v>129</v>
      </c>
      <c r="C269" s="71" t="s">
        <v>361</v>
      </c>
      <c r="D269" s="72" t="s">
        <v>26</v>
      </c>
      <c r="E269" s="73" t="n">
        <v>10</v>
      </c>
      <c r="F269" s="47"/>
      <c r="G269" s="47"/>
      <c r="H269" s="47"/>
      <c r="I269" s="48" t="n">
        <v>35.45</v>
      </c>
      <c r="J269" s="48"/>
      <c r="K269" s="48"/>
      <c r="L269" s="49"/>
      <c r="M269" s="74"/>
      <c r="N269" s="74"/>
      <c r="CP269" s="51" t="n">
        <v>29.44</v>
      </c>
      <c r="CQ269" s="51" t="n">
        <f aca="false">IF(H269="",IF(E269*CP269=0,"",E269*CP269),CP269*H269)</f>
        <v>294.4</v>
      </c>
      <c r="CR269" s="52" t="n">
        <v>0.08</v>
      </c>
      <c r="CS269" s="51" t="n">
        <f aca="false">IF(CR269="","",IF(CQ269="","",ROUND(CQ269*CR269,2)))</f>
        <v>23.55</v>
      </c>
      <c r="CT269" s="51" t="n">
        <f aca="false">IF(CP269="","",IF(CR269="","",CQ269+CS269))</f>
        <v>317.95</v>
      </c>
    </row>
    <row r="270" customFormat="false" ht="14.65" hidden="false" customHeight="false" outlineLevel="0" collapsed="false">
      <c r="B270" s="44" t="n">
        <v>130</v>
      </c>
      <c r="C270" s="71" t="s">
        <v>362</v>
      </c>
      <c r="D270" s="72" t="s">
        <v>26</v>
      </c>
      <c r="E270" s="73" t="n">
        <v>5</v>
      </c>
      <c r="F270" s="47"/>
      <c r="G270" s="47"/>
      <c r="H270" s="47"/>
      <c r="I270" s="48" t="n">
        <v>26.32</v>
      </c>
      <c r="J270" s="48"/>
      <c r="K270" s="48"/>
      <c r="L270" s="49"/>
      <c r="M270" s="74"/>
      <c r="N270" s="74"/>
      <c r="CP270" s="51" t="n">
        <v>13.25</v>
      </c>
      <c r="CQ270" s="51" t="n">
        <f aca="false">IF(H270="",IF(E270*CP270=0,"",E270*CP270),CP270*H270)</f>
        <v>66.25</v>
      </c>
      <c r="CR270" s="52" t="n">
        <v>0.08</v>
      </c>
      <c r="CS270" s="51" t="n">
        <f aca="false">IF(CR270="","",IF(CQ270="","",ROUND(CQ270*CR270,2)))</f>
        <v>5.3</v>
      </c>
      <c r="CT270" s="51" t="n">
        <f aca="false">IF(CP270="","",IF(CR270="","",CQ270+CS270))</f>
        <v>71.55</v>
      </c>
    </row>
    <row r="271" customFormat="false" ht="14.65" hidden="false" customHeight="false" outlineLevel="0" collapsed="false">
      <c r="B271" s="44" t="n">
        <v>131</v>
      </c>
      <c r="C271" s="45" t="s">
        <v>363</v>
      </c>
      <c r="D271" s="46" t="s">
        <v>26</v>
      </c>
      <c r="E271" s="47" t="n">
        <v>40</v>
      </c>
      <c r="F271" s="47"/>
      <c r="G271" s="47"/>
      <c r="H271" s="47"/>
      <c r="I271" s="48" t="n">
        <v>11.24</v>
      </c>
      <c r="J271" s="48"/>
      <c r="K271" s="48"/>
      <c r="L271" s="54"/>
      <c r="M271" s="74"/>
      <c r="N271" s="74"/>
      <c r="CP271" s="51" t="n">
        <v>12.24</v>
      </c>
      <c r="CQ271" s="51" t="n">
        <f aca="false">IF(H271="",IF(E271*CP271=0,"",E271*CP271),CP271*H271)</f>
        <v>489.6</v>
      </c>
      <c r="CR271" s="52" t="n">
        <v>0.08</v>
      </c>
      <c r="CS271" s="51" t="n">
        <f aca="false">IF(CR271="","",IF(CQ271="","",ROUND(CQ271*CR271,2)))</f>
        <v>39.17</v>
      </c>
      <c r="CT271" s="51" t="n">
        <f aca="false">IF(CP271="","",IF(CR271="","",CQ271+CS271))</f>
        <v>528.77</v>
      </c>
    </row>
    <row r="272" customFormat="false" ht="14.65" hidden="false" customHeight="false" outlineLevel="0" collapsed="false">
      <c r="B272" s="44" t="n">
        <v>132</v>
      </c>
      <c r="C272" s="45" t="s">
        <v>364</v>
      </c>
      <c r="D272" s="46" t="s">
        <v>26</v>
      </c>
      <c r="E272" s="47" t="n">
        <v>10</v>
      </c>
      <c r="F272" s="47"/>
      <c r="G272" s="47"/>
      <c r="H272" s="47"/>
      <c r="I272" s="48" t="n">
        <v>4.42</v>
      </c>
      <c r="J272" s="48"/>
      <c r="K272" s="48"/>
      <c r="L272" s="49"/>
      <c r="M272" s="74"/>
      <c r="N272" s="74"/>
      <c r="CP272" s="51" t="n">
        <v>2.27</v>
      </c>
      <c r="CQ272" s="51" t="n">
        <f aca="false">IF(H272="",IF(E272*CP272=0,"",E272*CP272),CP272*H272)</f>
        <v>22.7</v>
      </c>
      <c r="CR272" s="52" t="n">
        <v>0.08</v>
      </c>
      <c r="CS272" s="51" t="n">
        <f aca="false">IF(CR272="","",IF(CQ272="","",ROUND(CQ272*CR272,2)))</f>
        <v>1.82</v>
      </c>
      <c r="CT272" s="51" t="n">
        <f aca="false">IF(CP272="","",IF(CR272="","",CQ272+CS272))</f>
        <v>24.52</v>
      </c>
    </row>
    <row r="273" customFormat="false" ht="14.65" hidden="false" customHeight="false" outlineLevel="0" collapsed="false">
      <c r="B273" s="44" t="n">
        <v>133</v>
      </c>
      <c r="C273" s="71" t="s">
        <v>365</v>
      </c>
      <c r="D273" s="72" t="s">
        <v>26</v>
      </c>
      <c r="E273" s="73" t="n">
        <v>30</v>
      </c>
      <c r="F273" s="47"/>
      <c r="G273" s="47"/>
      <c r="H273" s="47"/>
      <c r="I273" s="48" t="n">
        <v>1.22</v>
      </c>
      <c r="J273" s="48"/>
      <c r="K273" s="48"/>
      <c r="L273" s="49"/>
      <c r="M273" s="74"/>
      <c r="N273" s="74"/>
      <c r="CP273" s="51" t="n">
        <v>7.37</v>
      </c>
      <c r="CQ273" s="51" t="n">
        <f aca="false">IF(H273="",IF(E273*CP273=0,"",E273*CP273),CP273*H273)</f>
        <v>221.1</v>
      </c>
      <c r="CR273" s="52" t="n">
        <v>0.08</v>
      </c>
      <c r="CS273" s="51" t="n">
        <f aca="false">IF(CR273="","",IF(CQ273="","",ROUND(CQ273*CR273,2)))</f>
        <v>17.69</v>
      </c>
      <c r="CT273" s="51" t="n">
        <f aca="false">IF(CP273="","",IF(CR273="","",CQ273+CS273))</f>
        <v>238.79</v>
      </c>
    </row>
    <row r="274" customFormat="false" ht="14.65" hidden="false" customHeight="false" outlineLevel="0" collapsed="false">
      <c r="B274" s="44" t="n">
        <v>134</v>
      </c>
      <c r="C274" s="71" t="s">
        <v>366</v>
      </c>
      <c r="D274" s="72" t="s">
        <v>26</v>
      </c>
      <c r="E274" s="73" t="n">
        <v>3</v>
      </c>
      <c r="F274" s="47"/>
      <c r="G274" s="47"/>
      <c r="H274" s="47"/>
      <c r="I274" s="48" t="n">
        <v>206.68</v>
      </c>
      <c r="J274" s="48"/>
      <c r="K274" s="48"/>
      <c r="L274" s="54"/>
      <c r="M274" s="74"/>
      <c r="N274" s="74"/>
      <c r="CP274" s="51" t="n">
        <v>208.23</v>
      </c>
      <c r="CQ274" s="51" t="n">
        <f aca="false">IF(H274="",IF(E274*CP274=0,"",E274*CP274),CP274*H274)</f>
        <v>624.69</v>
      </c>
      <c r="CR274" s="52" t="n">
        <v>0.08</v>
      </c>
      <c r="CS274" s="51" t="n">
        <f aca="false">IF(CR274="","",IF(CQ274="","",ROUND(CQ274*CR274,2)))</f>
        <v>49.98</v>
      </c>
      <c r="CT274" s="51" t="n">
        <f aca="false">IF(CP274="","",IF(CR274="","",CQ274+CS274))</f>
        <v>674.67</v>
      </c>
    </row>
    <row r="275" customFormat="false" ht="14.65" hidden="false" customHeight="false" outlineLevel="0" collapsed="false">
      <c r="B275" s="44" t="n">
        <v>135</v>
      </c>
      <c r="C275" s="71" t="s">
        <v>367</v>
      </c>
      <c r="D275" s="72" t="s">
        <v>26</v>
      </c>
      <c r="E275" s="73" t="n">
        <v>3</v>
      </c>
      <c r="F275" s="47"/>
      <c r="G275" s="47"/>
      <c r="H275" s="47"/>
      <c r="I275" s="48" t="n">
        <v>233.08</v>
      </c>
      <c r="J275" s="48"/>
      <c r="K275" s="48"/>
      <c r="L275" s="49"/>
      <c r="M275" s="74"/>
      <c r="N275" s="74"/>
      <c r="CP275" s="51" t="n">
        <v>234.83</v>
      </c>
      <c r="CQ275" s="51" t="n">
        <f aca="false">IF(H275="",IF(E275*CP275=0,"",E275*CP275),CP275*H275)</f>
        <v>704.49</v>
      </c>
      <c r="CR275" s="52" t="n">
        <v>0.08</v>
      </c>
      <c r="CS275" s="51" t="n">
        <f aca="false">IF(CR275="","",IF(CQ275="","",ROUND(CQ275*CR275,2)))</f>
        <v>56.36</v>
      </c>
      <c r="CT275" s="51" t="n">
        <f aca="false">IF(CP275="","",IF(CR275="","",CQ275+CS275))</f>
        <v>760.85</v>
      </c>
    </row>
    <row r="276" customFormat="false" ht="14.65" hidden="false" customHeight="false" outlineLevel="0" collapsed="false">
      <c r="B276" s="44" t="n">
        <v>136</v>
      </c>
      <c r="C276" s="75" t="s">
        <v>368</v>
      </c>
      <c r="D276" s="76" t="s">
        <v>26</v>
      </c>
      <c r="E276" s="77" t="n">
        <v>60</v>
      </c>
      <c r="F276" s="47"/>
      <c r="G276" s="47"/>
      <c r="H276" s="47"/>
      <c r="I276" s="48" t="n">
        <v>7.58</v>
      </c>
      <c r="J276" s="48"/>
      <c r="K276" s="48"/>
      <c r="L276" s="49"/>
      <c r="M276" s="74"/>
      <c r="N276" s="74"/>
      <c r="CP276" s="51" t="n">
        <v>7.61</v>
      </c>
      <c r="CQ276" s="51" t="n">
        <f aca="false">IF(H276="",IF(E276*CP276=0,"",E276*CP276),CP276*H276)</f>
        <v>456.6</v>
      </c>
      <c r="CR276" s="52" t="n">
        <v>0.08</v>
      </c>
      <c r="CS276" s="51" t="n">
        <f aca="false">IF(CR276="","",IF(CQ276="","",ROUND(CQ276*CR276,2)))</f>
        <v>36.53</v>
      </c>
      <c r="CT276" s="51" t="n">
        <f aca="false">IF(CP276="","",IF(CR276="","",CQ276+CS276))</f>
        <v>493.13</v>
      </c>
    </row>
    <row r="277" customFormat="false" ht="14.25" hidden="false" customHeight="true" outlineLevel="0" collapsed="false">
      <c r="B277" s="44" t="n">
        <v>137</v>
      </c>
      <c r="C277" s="71" t="s">
        <v>369</v>
      </c>
      <c r="D277" s="72" t="s">
        <v>26</v>
      </c>
      <c r="E277" s="73" t="n">
        <v>6</v>
      </c>
      <c r="F277" s="47"/>
      <c r="G277" s="47"/>
      <c r="H277" s="47"/>
      <c r="I277" s="48" t="n">
        <v>8.75</v>
      </c>
      <c r="J277" s="48"/>
      <c r="K277" s="48"/>
      <c r="L277" s="54"/>
      <c r="M277" s="74"/>
      <c r="N277" s="74"/>
      <c r="CP277" s="51" t="n">
        <v>6.85</v>
      </c>
      <c r="CQ277" s="51" t="n">
        <f aca="false">IF(H277="",IF(E277*CP277=0,"",E277*CP277),CP277*H277)</f>
        <v>41.1</v>
      </c>
      <c r="CR277" s="52" t="n">
        <v>0.08</v>
      </c>
      <c r="CS277" s="51" t="n">
        <f aca="false">IF(CR277="","",IF(CQ277="","",ROUND(CQ277*CR277,2)))</f>
        <v>3.29</v>
      </c>
      <c r="CT277" s="51" t="n">
        <f aca="false">IF(CP277="","",IF(CR277="","",CQ277+CS277))</f>
        <v>44.39</v>
      </c>
    </row>
    <row r="278" customFormat="false" ht="14.65" hidden="false" customHeight="false" outlineLevel="0" collapsed="false">
      <c r="B278" s="44" t="n">
        <v>138</v>
      </c>
      <c r="C278" s="71" t="s">
        <v>370</v>
      </c>
      <c r="D278" s="72" t="s">
        <v>26</v>
      </c>
      <c r="E278" s="73" t="n">
        <v>6</v>
      </c>
      <c r="F278" s="47"/>
      <c r="G278" s="47"/>
      <c r="H278" s="47"/>
      <c r="I278" s="48" t="n">
        <v>16.92</v>
      </c>
      <c r="J278" s="48"/>
      <c r="K278" s="48"/>
      <c r="L278" s="49"/>
      <c r="M278" s="74"/>
      <c r="N278" s="74"/>
      <c r="CP278" s="51" t="n">
        <v>14.53</v>
      </c>
      <c r="CQ278" s="51" t="n">
        <f aca="false">IF(H278="",IF(E278*CP278=0,"",E278*CP278),CP278*H278)</f>
        <v>87.18</v>
      </c>
      <c r="CR278" s="52" t="n">
        <v>0.08</v>
      </c>
      <c r="CS278" s="51" t="n">
        <f aca="false">IF(CR278="","",IF(CQ278="","",ROUND(CQ278*CR278,2)))</f>
        <v>6.97</v>
      </c>
      <c r="CT278" s="51" t="n">
        <f aca="false">IF(CP278="","",IF(CR278="","",CQ278+CS278))</f>
        <v>94.15</v>
      </c>
    </row>
    <row r="279" customFormat="false" ht="14.65" hidden="false" customHeight="false" outlineLevel="0" collapsed="false">
      <c r="B279" s="44" t="n">
        <v>139</v>
      </c>
      <c r="C279" s="71" t="s">
        <v>371</v>
      </c>
      <c r="D279" s="72" t="s">
        <v>26</v>
      </c>
      <c r="E279" s="73" t="n">
        <v>10</v>
      </c>
      <c r="F279" s="47"/>
      <c r="G279" s="47"/>
      <c r="H279" s="47"/>
      <c r="I279" s="48" t="n">
        <v>32.07</v>
      </c>
      <c r="J279" s="48"/>
      <c r="K279" s="48"/>
      <c r="L279" s="49"/>
      <c r="M279" s="74"/>
      <c r="N279" s="74"/>
      <c r="CP279" s="51" t="n">
        <v>27.55</v>
      </c>
      <c r="CQ279" s="51" t="n">
        <f aca="false">IF(H279="",IF(E279*CP279=0,"",E279*CP279),CP279*H279)</f>
        <v>275.5</v>
      </c>
      <c r="CR279" s="52" t="n">
        <v>0.08</v>
      </c>
      <c r="CS279" s="51" t="n">
        <f aca="false">IF(CR279="","",IF(CQ279="","",ROUND(CQ279*CR279,2)))</f>
        <v>22.04</v>
      </c>
      <c r="CT279" s="51" t="n">
        <f aca="false">IF(CP279="","",IF(CR279="","",CQ279+CS279))</f>
        <v>297.54</v>
      </c>
    </row>
    <row r="280" customFormat="false" ht="14.65" hidden="false" customHeight="false" outlineLevel="0" collapsed="false">
      <c r="B280" s="44" t="n">
        <v>140</v>
      </c>
      <c r="C280" s="71" t="s">
        <v>372</v>
      </c>
      <c r="D280" s="72" t="s">
        <v>26</v>
      </c>
      <c r="E280" s="73" t="n">
        <v>10</v>
      </c>
      <c r="F280" s="47"/>
      <c r="G280" s="47"/>
      <c r="H280" s="47"/>
      <c r="I280" s="48" t="n">
        <v>17.68</v>
      </c>
      <c r="J280" s="48"/>
      <c r="K280" s="48"/>
      <c r="L280" s="54"/>
      <c r="M280" s="74"/>
      <c r="N280" s="74"/>
      <c r="CP280" s="51" t="n">
        <v>15.3</v>
      </c>
      <c r="CQ280" s="51" t="n">
        <f aca="false">IF(H280="",IF(E280*CP280=0,"",E280*CP280),CP280*H280)</f>
        <v>153</v>
      </c>
      <c r="CR280" s="52" t="n">
        <v>0.08</v>
      </c>
      <c r="CS280" s="51" t="n">
        <f aca="false">IF(CR280="","",IF(CQ280="","",ROUND(CQ280*CR280,2)))</f>
        <v>12.24</v>
      </c>
      <c r="CT280" s="51" t="n">
        <f aca="false">IF(CP280="","",IF(CR280="","",CQ280+CS280))</f>
        <v>165.24</v>
      </c>
    </row>
    <row r="281" customFormat="false" ht="14.65" hidden="false" customHeight="false" outlineLevel="0" collapsed="false">
      <c r="B281" s="44" t="n">
        <v>141</v>
      </c>
      <c r="C281" s="71" t="s">
        <v>373</v>
      </c>
      <c r="D281" s="72" t="s">
        <v>26</v>
      </c>
      <c r="E281" s="73" t="n">
        <v>30</v>
      </c>
      <c r="F281" s="47"/>
      <c r="G281" s="47"/>
      <c r="H281" s="47"/>
      <c r="I281" s="48" t="n">
        <v>18.21</v>
      </c>
      <c r="J281" s="48"/>
      <c r="K281" s="48"/>
      <c r="L281" s="49"/>
      <c r="M281" s="74"/>
      <c r="N281" s="74"/>
      <c r="CP281" s="51" t="n">
        <v>14.99</v>
      </c>
      <c r="CQ281" s="51" t="n">
        <f aca="false">IF(H281="",IF(E281*CP281=0,"",E281*CP281),CP281*H281)</f>
        <v>449.7</v>
      </c>
      <c r="CR281" s="52" t="n">
        <v>0.08</v>
      </c>
      <c r="CS281" s="51" t="n">
        <f aca="false">IF(CR281="","",IF(CQ281="","",ROUND(CQ281*CR281,2)))</f>
        <v>35.98</v>
      </c>
      <c r="CT281" s="51" t="n">
        <f aca="false">IF(CP281="","",IF(CR281="","",CQ281+CS281))</f>
        <v>485.68</v>
      </c>
    </row>
    <row r="282" customFormat="false" ht="14.65" hidden="false" customHeight="false" outlineLevel="0" collapsed="false">
      <c r="B282" s="44" t="n">
        <v>142</v>
      </c>
      <c r="C282" s="71" t="s">
        <v>374</v>
      </c>
      <c r="D282" s="72" t="s">
        <v>26</v>
      </c>
      <c r="E282" s="73" t="n">
        <v>200</v>
      </c>
      <c r="F282" s="47"/>
      <c r="G282" s="47"/>
      <c r="H282" s="47"/>
      <c r="I282" s="48" t="n">
        <v>84.83</v>
      </c>
      <c r="J282" s="48"/>
      <c r="K282" s="48"/>
      <c r="L282" s="49"/>
      <c r="M282" s="74"/>
      <c r="N282" s="74"/>
      <c r="CP282" s="51" t="n">
        <v>78.27</v>
      </c>
      <c r="CQ282" s="51" t="n">
        <f aca="false">IF(H282="",IF(E282*CP282=0,"",E282*CP282),CP282*H282)</f>
        <v>15654</v>
      </c>
      <c r="CR282" s="52" t="n">
        <v>0.08</v>
      </c>
      <c r="CS282" s="51" t="n">
        <f aca="false">IF(CR282="","",IF(CQ282="","",ROUND(CQ282*CR282,2)))</f>
        <v>1252.32</v>
      </c>
      <c r="CT282" s="51" t="n">
        <f aca="false">IF(CP282="","",IF(CR282="","",CQ282+CS282))</f>
        <v>16906.32</v>
      </c>
    </row>
    <row r="283" customFormat="false" ht="14.65" hidden="false" customHeight="false" outlineLevel="0" collapsed="false">
      <c r="B283" s="44" t="n">
        <v>143</v>
      </c>
      <c r="C283" s="71" t="s">
        <v>375</v>
      </c>
      <c r="D283" s="72" t="s">
        <v>26</v>
      </c>
      <c r="E283" s="73" t="n">
        <v>80</v>
      </c>
      <c r="F283" s="47"/>
      <c r="G283" s="47"/>
      <c r="H283" s="47"/>
      <c r="I283" s="48" t="n">
        <v>10.42</v>
      </c>
      <c r="J283" s="48"/>
      <c r="K283" s="48"/>
      <c r="L283" s="54"/>
      <c r="M283" s="74"/>
      <c r="N283" s="74"/>
      <c r="CP283" s="51" t="n">
        <v>8.79</v>
      </c>
      <c r="CQ283" s="51" t="n">
        <f aca="false">IF(H283="",IF(E283*CP283=0,"",E283*CP283),CP283*H283)</f>
        <v>703.2</v>
      </c>
      <c r="CR283" s="52" t="n">
        <v>0.08</v>
      </c>
      <c r="CS283" s="51" t="n">
        <f aca="false">IF(CR283="","",IF(CQ283="","",ROUND(CQ283*CR283,2)))</f>
        <v>56.26</v>
      </c>
      <c r="CT283" s="51" t="n">
        <f aca="false">IF(CP283="","",IF(CR283="","",CQ283+CS283))</f>
        <v>759.46</v>
      </c>
    </row>
    <row r="284" customFormat="false" ht="14.65" hidden="false" customHeight="false" outlineLevel="0" collapsed="false">
      <c r="B284" s="44" t="n">
        <v>144</v>
      </c>
      <c r="C284" s="71" t="s">
        <v>376</v>
      </c>
      <c r="D284" s="72" t="s">
        <v>26</v>
      </c>
      <c r="E284" s="73" t="n">
        <v>10</v>
      </c>
      <c r="F284" s="47"/>
      <c r="G284" s="47"/>
      <c r="H284" s="47"/>
      <c r="I284" s="48" t="n">
        <v>26.34</v>
      </c>
      <c r="J284" s="48"/>
      <c r="K284" s="48"/>
      <c r="L284" s="49"/>
      <c r="M284" s="74"/>
      <c r="N284" s="74"/>
      <c r="CP284" s="51" t="n">
        <v>26.39</v>
      </c>
      <c r="CQ284" s="51" t="n">
        <f aca="false">IF(H284="",IF(E284*CP284=0,"",E284*CP284),CP284*H284)</f>
        <v>263.9</v>
      </c>
      <c r="CR284" s="52" t="n">
        <v>0.08</v>
      </c>
      <c r="CS284" s="51" t="n">
        <f aca="false">IF(CR284="","",IF(CQ284="","",ROUND(CQ284*CR284,2)))</f>
        <v>21.11</v>
      </c>
      <c r="CT284" s="51" t="n">
        <f aca="false">IF(CP284="","",IF(CR284="","",CQ284+CS284))</f>
        <v>285.01</v>
      </c>
    </row>
    <row r="285" customFormat="false" ht="13.5" hidden="false" customHeight="true" outlineLevel="0" collapsed="false">
      <c r="B285" s="44" t="n">
        <v>145</v>
      </c>
      <c r="C285" s="71" t="s">
        <v>377</v>
      </c>
      <c r="D285" s="72" t="s">
        <v>26</v>
      </c>
      <c r="E285" s="73" t="n">
        <v>15</v>
      </c>
      <c r="F285" s="47"/>
      <c r="G285" s="47"/>
      <c r="H285" s="47"/>
      <c r="I285" s="48" t="n">
        <v>3.89</v>
      </c>
      <c r="J285" s="48"/>
      <c r="K285" s="48"/>
      <c r="L285" s="49"/>
      <c r="M285" s="74"/>
      <c r="N285" s="74"/>
      <c r="CP285" s="51" t="n">
        <v>9.69</v>
      </c>
      <c r="CQ285" s="51" t="n">
        <f aca="false">IF(H285="",IF(E285*CP285=0,"",E285*CP285),CP285*H285)</f>
        <v>145.35</v>
      </c>
      <c r="CR285" s="52" t="n">
        <v>0.08</v>
      </c>
      <c r="CS285" s="51" t="n">
        <f aca="false">IF(CR285="","",IF(CQ285="","",ROUND(CQ285*CR285,2)))</f>
        <v>11.63</v>
      </c>
      <c r="CT285" s="51" t="n">
        <f aca="false">IF(CP285="","",IF(CR285="","",CQ285+CS285))</f>
        <v>156.98</v>
      </c>
    </row>
    <row r="286" customFormat="false" ht="14.65" hidden="false" customHeight="false" outlineLevel="0" collapsed="false">
      <c r="B286" s="44" t="n">
        <v>146</v>
      </c>
      <c r="C286" s="71" t="s">
        <v>378</v>
      </c>
      <c r="D286" s="72" t="s">
        <v>26</v>
      </c>
      <c r="E286" s="73" t="n">
        <v>100</v>
      </c>
      <c r="F286" s="47"/>
      <c r="G286" s="47"/>
      <c r="H286" s="47"/>
      <c r="I286" s="48" t="n">
        <v>5.96</v>
      </c>
      <c r="J286" s="48"/>
      <c r="K286" s="48"/>
      <c r="L286" s="54"/>
      <c r="M286" s="74"/>
      <c r="N286" s="74"/>
      <c r="CP286" s="51" t="n">
        <v>3.99</v>
      </c>
      <c r="CQ286" s="51" t="n">
        <f aca="false">IF(H286="",IF(E286*CP286=0,"",E286*CP286),CP286*H286)</f>
        <v>399</v>
      </c>
      <c r="CR286" s="52" t="n">
        <v>0.08</v>
      </c>
      <c r="CS286" s="51" t="n">
        <f aca="false">IF(CR286="","",IF(CQ286="","",ROUND(CQ286*CR286,2)))</f>
        <v>31.92</v>
      </c>
      <c r="CT286" s="51" t="n">
        <f aca="false">IF(CP286="","",IF(CR286="","",CQ286+CS286))</f>
        <v>430.92</v>
      </c>
    </row>
    <row r="287" customFormat="false" ht="14.65" hidden="false" customHeight="false" outlineLevel="0" collapsed="false">
      <c r="B287" s="44" t="n">
        <v>147</v>
      </c>
      <c r="C287" s="71" t="s">
        <v>379</v>
      </c>
      <c r="D287" s="72" t="s">
        <v>26</v>
      </c>
      <c r="E287" s="73" t="n">
        <v>4</v>
      </c>
      <c r="F287" s="47"/>
      <c r="G287" s="47"/>
      <c r="H287" s="47"/>
      <c r="I287" s="48" t="n">
        <v>149.64</v>
      </c>
      <c r="J287" s="48"/>
      <c r="K287" s="48"/>
      <c r="L287" s="49"/>
      <c r="M287" s="74"/>
      <c r="N287" s="74"/>
      <c r="CP287" s="51" t="n">
        <v>105.75</v>
      </c>
      <c r="CQ287" s="51" t="n">
        <f aca="false">IF(H287="",IF(E287*CP287=0,"",E287*CP287),CP287*H287)</f>
        <v>423</v>
      </c>
      <c r="CR287" s="52" t="n">
        <v>0.08</v>
      </c>
      <c r="CS287" s="51" t="n">
        <f aca="false">IF(CR287="","",IF(CQ287="","",ROUND(CQ287*CR287,2)))</f>
        <v>33.84</v>
      </c>
      <c r="CT287" s="51" t="n">
        <f aca="false">IF(CP287="","",IF(CR287="","",CQ287+CS287))</f>
        <v>456.84</v>
      </c>
    </row>
    <row r="288" customFormat="false" ht="14.65" hidden="false" customHeight="false" outlineLevel="0" collapsed="false">
      <c r="B288" s="44" t="n">
        <v>148</v>
      </c>
      <c r="C288" s="45" t="s">
        <v>380</v>
      </c>
      <c r="D288" s="46" t="s">
        <v>26</v>
      </c>
      <c r="E288" s="47" t="n">
        <v>40</v>
      </c>
      <c r="F288" s="47"/>
      <c r="G288" s="47"/>
      <c r="H288" s="47"/>
      <c r="I288" s="48" t="n">
        <v>40.98</v>
      </c>
      <c r="J288" s="48"/>
      <c r="K288" s="48"/>
      <c r="L288" s="49"/>
      <c r="M288" s="74"/>
      <c r="N288" s="74"/>
      <c r="CP288" s="51" t="n">
        <v>28.36</v>
      </c>
      <c r="CQ288" s="51" t="n">
        <f aca="false">IF(H288="",IF(E288*CP288=0,"",E288*CP288),CP288*H288)</f>
        <v>1134.4</v>
      </c>
      <c r="CR288" s="52" t="n">
        <v>0.08</v>
      </c>
      <c r="CS288" s="51" t="n">
        <f aca="false">IF(CR288="","",IF(CQ288="","",ROUND(CQ288*CR288,2)))</f>
        <v>90.75</v>
      </c>
      <c r="CT288" s="51" t="n">
        <f aca="false">IF(CP288="","",IF(CR288="","",CQ288+CS288))</f>
        <v>1225.15</v>
      </c>
    </row>
    <row r="289" customFormat="false" ht="14.65" hidden="false" customHeight="false" outlineLevel="0" collapsed="false">
      <c r="B289" s="44" t="n">
        <v>149</v>
      </c>
      <c r="C289" s="71" t="s">
        <v>381</v>
      </c>
      <c r="D289" s="72" t="s">
        <v>26</v>
      </c>
      <c r="E289" s="73" t="n">
        <v>30</v>
      </c>
      <c r="F289" s="47"/>
      <c r="G289" s="47"/>
      <c r="H289" s="47"/>
      <c r="I289" s="48" t="n">
        <v>74.23</v>
      </c>
      <c r="J289" s="48"/>
      <c r="K289" s="48"/>
      <c r="L289" s="54"/>
      <c r="M289" s="74"/>
      <c r="N289" s="74"/>
      <c r="CP289" s="51" t="n">
        <v>75.61</v>
      </c>
      <c r="CQ289" s="51" t="n">
        <f aca="false">IF(H289="",IF(E289*CP289=0,"",E289*CP289),CP289*H289)</f>
        <v>2268.3</v>
      </c>
      <c r="CR289" s="52" t="n">
        <v>0.08</v>
      </c>
      <c r="CS289" s="51" t="n">
        <f aca="false">IF(CR289="","",IF(CQ289="","",ROUND(CQ289*CR289,2)))</f>
        <v>181.46</v>
      </c>
      <c r="CT289" s="51" t="n">
        <f aca="false">IF(CP289="","",IF(CR289="","",CQ289+CS289))</f>
        <v>2449.76</v>
      </c>
    </row>
    <row r="290" customFormat="false" ht="14.65" hidden="false" customHeight="false" outlineLevel="0" collapsed="false">
      <c r="B290" s="44" t="n">
        <v>150</v>
      </c>
      <c r="C290" s="71" t="s">
        <v>382</v>
      </c>
      <c r="D290" s="72" t="s">
        <v>26</v>
      </c>
      <c r="E290" s="73" t="n">
        <v>10</v>
      </c>
      <c r="F290" s="47"/>
      <c r="G290" s="47"/>
      <c r="H290" s="47"/>
      <c r="I290" s="48" t="n">
        <v>74.31</v>
      </c>
      <c r="J290" s="48"/>
      <c r="K290" s="48"/>
      <c r="L290" s="49"/>
      <c r="M290" s="74"/>
      <c r="N290" s="74"/>
      <c r="CP290" s="51" t="n">
        <v>75.61</v>
      </c>
      <c r="CQ290" s="51" t="n">
        <f aca="false">IF(H290="",IF(E290*CP290=0,"",E290*CP290),CP290*H290)</f>
        <v>756.1</v>
      </c>
      <c r="CR290" s="52" t="n">
        <v>0.08</v>
      </c>
      <c r="CS290" s="51" t="n">
        <f aca="false">IF(CR290="","",IF(CQ290="","",ROUND(CQ290*CR290,2)))</f>
        <v>60.49</v>
      </c>
      <c r="CT290" s="51" t="n">
        <f aca="false">IF(CP290="","",IF(CR290="","",CQ290+CS290))</f>
        <v>816.59</v>
      </c>
    </row>
    <row r="291" customFormat="false" ht="14.65" hidden="false" customHeight="false" outlineLevel="0" collapsed="false">
      <c r="B291" s="44" t="n">
        <v>151</v>
      </c>
      <c r="C291" s="71" t="s">
        <v>383</v>
      </c>
      <c r="D291" s="72" t="s">
        <v>26</v>
      </c>
      <c r="E291" s="73" t="n">
        <v>10</v>
      </c>
      <c r="F291" s="47"/>
      <c r="G291" s="47"/>
      <c r="H291" s="47"/>
      <c r="I291" s="48" t="n">
        <v>74.3</v>
      </c>
      <c r="J291" s="48"/>
      <c r="K291" s="48"/>
      <c r="L291" s="49"/>
      <c r="M291" s="74"/>
      <c r="N291" s="74"/>
      <c r="CP291" s="51" t="n">
        <v>75.61</v>
      </c>
      <c r="CQ291" s="51" t="n">
        <f aca="false">IF(H291="",IF(E291*CP291=0,"",E291*CP291),CP291*H291)</f>
        <v>756.1</v>
      </c>
      <c r="CR291" s="52" t="n">
        <v>0.08</v>
      </c>
      <c r="CS291" s="51" t="n">
        <f aca="false">IF(CR291="","",IF(CQ291="","",ROUND(CQ291*CR291,2)))</f>
        <v>60.49</v>
      </c>
      <c r="CT291" s="51" t="n">
        <f aca="false">IF(CP291="","",IF(CR291="","",CQ291+CS291))</f>
        <v>816.59</v>
      </c>
    </row>
    <row r="292" customFormat="false" ht="14.65" hidden="false" customHeight="false" outlineLevel="0" collapsed="false">
      <c r="B292" s="44" t="n">
        <v>152</v>
      </c>
      <c r="C292" s="71" t="s">
        <v>384</v>
      </c>
      <c r="D292" s="72" t="s">
        <v>26</v>
      </c>
      <c r="E292" s="73" t="n">
        <v>20</v>
      </c>
      <c r="F292" s="47"/>
      <c r="G292" s="47"/>
      <c r="H292" s="47"/>
      <c r="I292" s="48" t="n">
        <v>14.04</v>
      </c>
      <c r="J292" s="48"/>
      <c r="K292" s="48"/>
      <c r="L292" s="54"/>
      <c r="M292" s="74"/>
      <c r="N292" s="74"/>
      <c r="CP292" s="51" t="n">
        <v>10.91</v>
      </c>
      <c r="CQ292" s="51" t="n">
        <f aca="false">IF(H292="",IF(E292*CP292=0,"",E292*CP292),CP292*H292)</f>
        <v>218.2</v>
      </c>
      <c r="CR292" s="52" t="n">
        <v>0.08</v>
      </c>
      <c r="CS292" s="51" t="n">
        <f aca="false">IF(CR292="","",IF(CQ292="","",ROUND(CQ292*CR292,2)))</f>
        <v>17.46</v>
      </c>
      <c r="CT292" s="51" t="n">
        <f aca="false">IF(CP292="","",IF(CR292="","",CQ292+CS292))</f>
        <v>235.66</v>
      </c>
    </row>
    <row r="293" customFormat="false" ht="14.65" hidden="false" customHeight="false" outlineLevel="0" collapsed="false">
      <c r="B293" s="44" t="n">
        <v>153</v>
      </c>
      <c r="C293" s="71" t="s">
        <v>385</v>
      </c>
      <c r="D293" s="72" t="s">
        <v>26</v>
      </c>
      <c r="E293" s="73" t="n">
        <v>120</v>
      </c>
      <c r="F293" s="47"/>
      <c r="G293" s="47"/>
      <c r="H293" s="47"/>
      <c r="I293" s="48" t="n">
        <v>2.16</v>
      </c>
      <c r="J293" s="48"/>
      <c r="K293" s="48"/>
      <c r="L293" s="49"/>
      <c r="M293" s="74"/>
      <c r="N293" s="74"/>
      <c r="CP293" s="51" t="n">
        <v>9.49</v>
      </c>
      <c r="CQ293" s="51" t="n">
        <f aca="false">IF(H293="",IF(E293*CP293=0,"",E293*CP293),CP293*H293)</f>
        <v>1138.8</v>
      </c>
      <c r="CR293" s="52" t="n">
        <v>0.08</v>
      </c>
      <c r="CS293" s="51" t="n">
        <f aca="false">IF(CR293="","",IF(CQ293="","",ROUND(CQ293*CR293,2)))</f>
        <v>91.1</v>
      </c>
      <c r="CT293" s="51" t="n">
        <f aca="false">IF(CP293="","",IF(CR293="","",CQ293+CS293))</f>
        <v>1229.9</v>
      </c>
    </row>
    <row r="294" customFormat="false" ht="14.65" hidden="false" customHeight="false" outlineLevel="0" collapsed="false">
      <c r="B294" s="44" t="n">
        <v>154</v>
      </c>
      <c r="C294" s="71" t="s">
        <v>386</v>
      </c>
      <c r="D294" s="72" t="s">
        <v>26</v>
      </c>
      <c r="E294" s="73" t="n">
        <v>400</v>
      </c>
      <c r="F294" s="47"/>
      <c r="G294" s="47"/>
      <c r="H294" s="47"/>
      <c r="I294" s="48" t="n">
        <v>5.42</v>
      </c>
      <c r="J294" s="48"/>
      <c r="K294" s="48"/>
      <c r="L294" s="49"/>
      <c r="M294" s="74"/>
      <c r="N294" s="74"/>
      <c r="CP294" s="51" t="n">
        <v>7.11</v>
      </c>
      <c r="CQ294" s="51" t="n">
        <f aca="false">IF(H294="",IF(E294*CP294=0,"",E294*CP294),CP294*H294)</f>
        <v>2844</v>
      </c>
      <c r="CR294" s="52" t="n">
        <v>0.08</v>
      </c>
      <c r="CS294" s="51" t="n">
        <f aca="false">IF(CR294="","",IF(CQ294="","",ROUND(CQ294*CR294,2)))</f>
        <v>227.52</v>
      </c>
      <c r="CT294" s="51" t="n">
        <f aca="false">IF(CP294="","",IF(CR294="","",CQ294+CS294))</f>
        <v>3071.52</v>
      </c>
    </row>
    <row r="295" customFormat="false" ht="14.65" hidden="false" customHeight="false" outlineLevel="0" collapsed="false">
      <c r="B295" s="44" t="n">
        <v>155</v>
      </c>
      <c r="C295" s="71" t="s">
        <v>387</v>
      </c>
      <c r="D295" s="72" t="s">
        <v>26</v>
      </c>
      <c r="E295" s="73" t="n">
        <v>4</v>
      </c>
      <c r="F295" s="47"/>
      <c r="G295" s="47"/>
      <c r="H295" s="47"/>
      <c r="I295" s="48" t="n">
        <v>105.46</v>
      </c>
      <c r="J295" s="48"/>
      <c r="K295" s="48"/>
      <c r="L295" s="54"/>
      <c r="M295" s="74"/>
      <c r="N295" s="74"/>
      <c r="CP295" s="51" t="n">
        <v>137.92</v>
      </c>
      <c r="CQ295" s="51" t="n">
        <f aca="false">IF(H295="",IF(E295*CP295=0,"",E295*CP295),CP295*H295)</f>
        <v>551.68</v>
      </c>
      <c r="CR295" s="52" t="n">
        <v>0.08</v>
      </c>
      <c r="CS295" s="51" t="n">
        <f aca="false">IF(CR295="","",IF(CQ295="","",ROUND(CQ295*CR295,2)))</f>
        <v>44.13</v>
      </c>
      <c r="CT295" s="51" t="n">
        <f aca="false">IF(CP295="","",IF(CR295="","",CQ295+CS295))</f>
        <v>595.81</v>
      </c>
    </row>
    <row r="296" customFormat="false" ht="14.65" hidden="false" customHeight="false" outlineLevel="0" collapsed="false">
      <c r="B296" s="44" t="n">
        <v>156</v>
      </c>
      <c r="C296" s="71" t="s">
        <v>388</v>
      </c>
      <c r="D296" s="72" t="s">
        <v>26</v>
      </c>
      <c r="E296" s="73" t="n">
        <v>100</v>
      </c>
      <c r="F296" s="47"/>
      <c r="G296" s="47"/>
      <c r="H296" s="47"/>
      <c r="I296" s="48" t="n">
        <v>4.86</v>
      </c>
      <c r="J296" s="48"/>
      <c r="K296" s="48"/>
      <c r="L296" s="49"/>
      <c r="M296" s="74"/>
      <c r="N296" s="74"/>
      <c r="CP296" s="51" t="n">
        <v>4.87</v>
      </c>
      <c r="CQ296" s="51" t="n">
        <f aca="false">IF(H296="",IF(E296*CP296=0,"",E296*CP296),CP296*H296)</f>
        <v>487</v>
      </c>
      <c r="CR296" s="52" t="n">
        <v>0.08</v>
      </c>
      <c r="CS296" s="51" t="n">
        <f aca="false">IF(CR296="","",IF(CQ296="","",ROUND(CQ296*CR296,2)))</f>
        <v>38.96</v>
      </c>
      <c r="CT296" s="51" t="n">
        <f aca="false">IF(CP296="","",IF(CR296="","",CQ296+CS296))</f>
        <v>525.96</v>
      </c>
    </row>
    <row r="297" customFormat="false" ht="14.65" hidden="false" customHeight="false" outlineLevel="0" collapsed="false">
      <c r="B297" s="44" t="n">
        <v>157</v>
      </c>
      <c r="C297" s="71" t="s">
        <v>389</v>
      </c>
      <c r="D297" s="72" t="s">
        <v>26</v>
      </c>
      <c r="E297" s="73" t="n">
        <v>15</v>
      </c>
      <c r="F297" s="47"/>
      <c r="G297" s="47"/>
      <c r="H297" s="47"/>
      <c r="I297" s="48" t="n">
        <v>9.12</v>
      </c>
      <c r="J297" s="48"/>
      <c r="K297" s="48"/>
      <c r="L297" s="49"/>
      <c r="M297" s="74"/>
      <c r="N297" s="74"/>
      <c r="CP297" s="51" t="n">
        <v>9.03</v>
      </c>
      <c r="CQ297" s="51" t="n">
        <f aca="false">IF(H297="",IF(E297*CP297=0,"",E297*CP297),CP297*H297)</f>
        <v>135.45</v>
      </c>
      <c r="CR297" s="52" t="n">
        <v>0.08</v>
      </c>
      <c r="CS297" s="51" t="n">
        <f aca="false">IF(CR297="","",IF(CQ297="","",ROUND(CQ297*CR297,2)))</f>
        <v>10.84</v>
      </c>
      <c r="CT297" s="51" t="n">
        <f aca="false">IF(CP297="","",IF(CR297="","",CQ297+CS297))</f>
        <v>146.29</v>
      </c>
    </row>
    <row r="298" customFormat="false" ht="14.65" hidden="false" customHeight="false" outlineLevel="0" collapsed="false">
      <c r="B298" s="44" t="n">
        <v>158</v>
      </c>
      <c r="C298" s="71" t="s">
        <v>390</v>
      </c>
      <c r="D298" s="72" t="s">
        <v>26</v>
      </c>
      <c r="E298" s="73" t="n">
        <v>150</v>
      </c>
      <c r="F298" s="47"/>
      <c r="G298" s="47"/>
      <c r="H298" s="47"/>
      <c r="I298" s="48" t="n">
        <v>11.5</v>
      </c>
      <c r="J298" s="48"/>
      <c r="K298" s="48"/>
      <c r="L298" s="54"/>
      <c r="M298" s="74"/>
      <c r="N298" s="74"/>
      <c r="CP298" s="51" t="n">
        <v>11.53</v>
      </c>
      <c r="CQ298" s="51" t="n">
        <f aca="false">IF(H298="",IF(E298*CP298=0,"",E298*CP298),CP298*H298)</f>
        <v>1729.5</v>
      </c>
      <c r="CR298" s="52" t="n">
        <v>0.08</v>
      </c>
      <c r="CS298" s="51" t="n">
        <f aca="false">IF(CR298="","",IF(CQ298="","",ROUND(CQ298*CR298,2)))</f>
        <v>138.36</v>
      </c>
      <c r="CT298" s="51" t="n">
        <f aca="false">IF(CP298="","",IF(CR298="","",CQ298+CS298))</f>
        <v>1867.86</v>
      </c>
    </row>
    <row r="299" customFormat="false" ht="14.65" hidden="false" customHeight="false" outlineLevel="0" collapsed="false">
      <c r="B299" s="44" t="n">
        <v>159</v>
      </c>
      <c r="C299" s="71" t="s">
        <v>391</v>
      </c>
      <c r="D299" s="72" t="s">
        <v>26</v>
      </c>
      <c r="E299" s="73" t="n">
        <v>40</v>
      </c>
      <c r="F299" s="47"/>
      <c r="G299" s="47"/>
      <c r="H299" s="47"/>
      <c r="I299" s="48" t="n">
        <v>3.01</v>
      </c>
      <c r="J299" s="48"/>
      <c r="K299" s="48"/>
      <c r="L299" s="49"/>
      <c r="M299" s="74"/>
      <c r="N299" s="74"/>
      <c r="CP299" s="51" t="n">
        <v>2.44</v>
      </c>
      <c r="CQ299" s="51" t="n">
        <f aca="false">IF(H299="",IF(E299*CP299=0,"",E299*CP299),CP299*H299)</f>
        <v>97.6</v>
      </c>
      <c r="CR299" s="52" t="n">
        <v>0.08</v>
      </c>
      <c r="CS299" s="51" t="n">
        <f aca="false">IF(CR299="","",IF(CQ299="","",ROUND(CQ299*CR299,2)))</f>
        <v>7.81</v>
      </c>
      <c r="CT299" s="51" t="n">
        <f aca="false">IF(CP299="","",IF(CR299="","",CQ299+CS299))</f>
        <v>105.41</v>
      </c>
    </row>
    <row r="300" customFormat="false" ht="14.65" hidden="false" customHeight="false" outlineLevel="0" collapsed="false">
      <c r="B300" s="44" t="n">
        <v>160</v>
      </c>
      <c r="C300" s="71" t="s">
        <v>392</v>
      </c>
      <c r="D300" s="72" t="s">
        <v>26</v>
      </c>
      <c r="E300" s="73" t="n">
        <v>60</v>
      </c>
      <c r="F300" s="47"/>
      <c r="G300" s="47"/>
      <c r="H300" s="47"/>
      <c r="I300" s="48" t="n">
        <v>4.39</v>
      </c>
      <c r="J300" s="48"/>
      <c r="K300" s="48"/>
      <c r="L300" s="49"/>
      <c r="M300" s="74"/>
      <c r="N300" s="74"/>
      <c r="CP300" s="51" t="n">
        <v>3.23</v>
      </c>
      <c r="CQ300" s="51" t="n">
        <f aca="false">IF(H300="",IF(E300*CP300=0,"",E300*CP300),CP300*H300)</f>
        <v>193.8</v>
      </c>
      <c r="CR300" s="52" t="n">
        <v>0.08</v>
      </c>
      <c r="CS300" s="51" t="n">
        <f aca="false">IF(CR300="","",IF(CQ300="","",ROUND(CQ300*CR300,2)))</f>
        <v>15.5</v>
      </c>
      <c r="CT300" s="51" t="n">
        <f aca="false">IF(CP300="","",IF(CR300="","",CQ300+CS300))</f>
        <v>209.3</v>
      </c>
    </row>
    <row r="301" customFormat="false" ht="14.65" hidden="false" customHeight="false" outlineLevel="0" collapsed="false">
      <c r="B301" s="44" t="n">
        <v>161</v>
      </c>
      <c r="C301" s="71" t="s">
        <v>393</v>
      </c>
      <c r="D301" s="72" t="s">
        <v>26</v>
      </c>
      <c r="E301" s="73" t="n">
        <v>30</v>
      </c>
      <c r="F301" s="47"/>
      <c r="G301" s="47"/>
      <c r="H301" s="47"/>
      <c r="I301" s="48" t="n">
        <v>56.13</v>
      </c>
      <c r="J301" s="48"/>
      <c r="K301" s="48"/>
      <c r="L301" s="54"/>
      <c r="M301" s="74"/>
      <c r="N301" s="74"/>
      <c r="CP301" s="51" t="n">
        <v>18.17</v>
      </c>
      <c r="CQ301" s="51" t="n">
        <f aca="false">IF(H301="",IF(E301*CP301=0,"",E301*CP301),CP301*H301)</f>
        <v>545.1</v>
      </c>
      <c r="CR301" s="52" t="n">
        <v>0.08</v>
      </c>
      <c r="CS301" s="51" t="n">
        <f aca="false">IF(CR301="","",IF(CQ301="","",ROUND(CQ301*CR301,2)))</f>
        <v>43.61</v>
      </c>
      <c r="CT301" s="51" t="n">
        <f aca="false">IF(CP301="","",IF(CR301="","",CQ301+CS301))</f>
        <v>588.71</v>
      </c>
    </row>
    <row r="302" customFormat="false" ht="14.65" hidden="false" customHeight="false" outlineLevel="0" collapsed="false">
      <c r="B302" s="44" t="n">
        <v>162</v>
      </c>
      <c r="C302" s="71" t="s">
        <v>394</v>
      </c>
      <c r="D302" s="72" t="s">
        <v>26</v>
      </c>
      <c r="E302" s="73" t="n">
        <v>120</v>
      </c>
      <c r="F302" s="47"/>
      <c r="G302" s="47"/>
      <c r="H302" s="47"/>
      <c r="I302" s="48" t="n">
        <v>2.02</v>
      </c>
      <c r="J302" s="48"/>
      <c r="K302" s="48"/>
      <c r="L302" s="49"/>
      <c r="M302" s="74"/>
      <c r="N302" s="74"/>
      <c r="CP302" s="51" t="n">
        <v>2.94</v>
      </c>
      <c r="CQ302" s="51" t="n">
        <f aca="false">IF(H302="",IF(E302*CP302=0,"",E302*CP302),CP302*H302)</f>
        <v>352.8</v>
      </c>
      <c r="CR302" s="52" t="n">
        <v>0.08</v>
      </c>
      <c r="CS302" s="51" t="n">
        <f aca="false">IF(CR302="","",IF(CQ302="","",ROUND(CQ302*CR302,2)))</f>
        <v>28.22</v>
      </c>
      <c r="CT302" s="51" t="n">
        <f aca="false">IF(CP302="","",IF(CR302="","",CQ302+CS302))</f>
        <v>381.02</v>
      </c>
    </row>
    <row r="303" customFormat="false" ht="14.65" hidden="false" customHeight="false" outlineLevel="0" collapsed="false">
      <c r="B303" s="44" t="n">
        <v>163</v>
      </c>
      <c r="C303" s="71" t="s">
        <v>395</v>
      </c>
      <c r="D303" s="72" t="s">
        <v>26</v>
      </c>
      <c r="E303" s="73" t="n">
        <v>10</v>
      </c>
      <c r="F303" s="47"/>
      <c r="G303" s="47"/>
      <c r="H303" s="47"/>
      <c r="I303" s="48" t="n">
        <v>11.3</v>
      </c>
      <c r="J303" s="48"/>
      <c r="K303" s="48"/>
      <c r="L303" s="49"/>
      <c r="M303" s="74"/>
      <c r="N303" s="74"/>
      <c r="CP303" s="51" t="n">
        <v>9.14</v>
      </c>
      <c r="CQ303" s="51" t="n">
        <f aca="false">IF(H303="",IF(E303*CP303=0,"",E303*CP303),CP303*H303)</f>
        <v>91.4</v>
      </c>
      <c r="CR303" s="52" t="n">
        <v>0.08</v>
      </c>
      <c r="CS303" s="51" t="n">
        <f aca="false">IF(CR303="","",IF(CQ303="","",ROUND(CQ303*CR303,2)))</f>
        <v>7.31</v>
      </c>
      <c r="CT303" s="51" t="n">
        <f aca="false">IF(CP303="","",IF(CR303="","",CQ303+CS303))</f>
        <v>98.71</v>
      </c>
    </row>
    <row r="304" customFormat="false" ht="14.65" hidden="false" customHeight="false" outlineLevel="0" collapsed="false">
      <c r="B304" s="44" t="n">
        <v>164</v>
      </c>
      <c r="C304" s="71" t="s">
        <v>396</v>
      </c>
      <c r="D304" s="72" t="s">
        <v>26</v>
      </c>
      <c r="E304" s="73" t="n">
        <v>20</v>
      </c>
      <c r="F304" s="47"/>
      <c r="G304" s="47"/>
      <c r="H304" s="47"/>
      <c r="I304" s="48" t="n">
        <v>36.9</v>
      </c>
      <c r="J304" s="48"/>
      <c r="K304" s="48"/>
      <c r="L304" s="54"/>
      <c r="M304" s="74"/>
      <c r="N304" s="74"/>
      <c r="CP304" s="51" t="n">
        <v>15.23</v>
      </c>
      <c r="CQ304" s="51" t="n">
        <f aca="false">IF(H304="",IF(E304*CP304=0,"",E304*CP304),CP304*H304)</f>
        <v>304.6</v>
      </c>
      <c r="CR304" s="52" t="n">
        <v>0.08</v>
      </c>
      <c r="CS304" s="51" t="n">
        <f aca="false">IF(CR304="","",IF(CQ304="","",ROUND(CQ304*CR304,2)))</f>
        <v>24.37</v>
      </c>
      <c r="CT304" s="51" t="n">
        <f aca="false">IF(CP304="","",IF(CR304="","",CQ304+CS304))</f>
        <v>328.97</v>
      </c>
    </row>
    <row r="305" customFormat="false" ht="14.65" hidden="false" customHeight="false" outlineLevel="0" collapsed="false">
      <c r="B305" s="44" t="n">
        <v>165</v>
      </c>
      <c r="C305" s="71" t="s">
        <v>397</v>
      </c>
      <c r="D305" s="72" t="s">
        <v>26</v>
      </c>
      <c r="E305" s="73" t="n">
        <v>10</v>
      </c>
      <c r="F305" s="47"/>
      <c r="G305" s="47"/>
      <c r="H305" s="47"/>
      <c r="I305" s="48" t="n">
        <v>61.95</v>
      </c>
      <c r="J305" s="48"/>
      <c r="K305" s="48"/>
      <c r="L305" s="49"/>
      <c r="M305" s="74"/>
      <c r="N305" s="74"/>
      <c r="CP305" s="51" t="n">
        <v>73.43</v>
      </c>
      <c r="CQ305" s="51" t="n">
        <f aca="false">IF(H305="",IF(E305*CP305=0,"",E305*CP305),CP305*H305)</f>
        <v>734.3</v>
      </c>
      <c r="CR305" s="52" t="n">
        <v>0.08</v>
      </c>
      <c r="CS305" s="51" t="n">
        <f aca="false">IF(CR305="","",IF(CQ305="","",ROUND(CQ305*CR305,2)))</f>
        <v>58.74</v>
      </c>
      <c r="CT305" s="51" t="n">
        <f aca="false">IF(CP305="","",IF(CR305="","",CQ305+CS305))</f>
        <v>793.04</v>
      </c>
    </row>
    <row r="306" customFormat="false" ht="14.65" hidden="false" customHeight="false" outlineLevel="0" collapsed="false">
      <c r="B306" s="44" t="n">
        <v>166</v>
      </c>
      <c r="C306" s="71" t="s">
        <v>398</v>
      </c>
      <c r="D306" s="72" t="s">
        <v>26</v>
      </c>
      <c r="E306" s="73" t="n">
        <v>6</v>
      </c>
      <c r="F306" s="47"/>
      <c r="G306" s="47"/>
      <c r="H306" s="47"/>
      <c r="I306" s="48" t="n">
        <v>13.67</v>
      </c>
      <c r="J306" s="48"/>
      <c r="K306" s="48"/>
      <c r="L306" s="49"/>
      <c r="M306" s="74"/>
      <c r="N306" s="74"/>
      <c r="CP306" s="51" t="n">
        <v>9.49</v>
      </c>
      <c r="CQ306" s="51" t="n">
        <f aca="false">IF(H306="",IF(E306*CP306=0,"",E306*CP306),CP306*H306)</f>
        <v>56.94</v>
      </c>
      <c r="CR306" s="52" t="n">
        <v>0.08</v>
      </c>
      <c r="CS306" s="51" t="n">
        <f aca="false">IF(CR306="","",IF(CQ306="","",ROUND(CQ306*CR306,2)))</f>
        <v>4.56</v>
      </c>
      <c r="CT306" s="51" t="n">
        <f aca="false">IF(CP306="","",IF(CR306="","",CQ306+CS306))</f>
        <v>61.5</v>
      </c>
    </row>
    <row r="307" customFormat="false" ht="14.65" hidden="false" customHeight="false" outlineLevel="0" collapsed="false">
      <c r="B307" s="44" t="n">
        <v>167</v>
      </c>
      <c r="C307" s="71" t="s">
        <v>399</v>
      </c>
      <c r="D307" s="72" t="s">
        <v>26</v>
      </c>
      <c r="E307" s="73" t="n">
        <v>6</v>
      </c>
      <c r="F307" s="47"/>
      <c r="G307" s="47"/>
      <c r="H307" s="47"/>
      <c r="I307" s="48" t="n">
        <v>30.39</v>
      </c>
      <c r="J307" s="48"/>
      <c r="K307" s="48"/>
      <c r="L307" s="54"/>
      <c r="M307" s="74"/>
      <c r="N307" s="74"/>
      <c r="CP307" s="51" t="n">
        <v>27.54</v>
      </c>
      <c r="CQ307" s="51" t="n">
        <f aca="false">IF(H307="",IF(E307*CP307=0,"",E307*CP307),CP307*H307)</f>
        <v>165.24</v>
      </c>
      <c r="CR307" s="52" t="n">
        <v>0.08</v>
      </c>
      <c r="CS307" s="51" t="n">
        <f aca="false">IF(CR307="","",IF(CQ307="","",ROUND(CQ307*CR307,2)))</f>
        <v>13.22</v>
      </c>
      <c r="CT307" s="51" t="n">
        <f aca="false">IF(CP307="","",IF(CR307="","",CQ307+CS307))</f>
        <v>178.46</v>
      </c>
    </row>
    <row r="308" customFormat="false" ht="14.65" hidden="false" customHeight="false" outlineLevel="0" collapsed="false">
      <c r="B308" s="44" t="n">
        <v>168</v>
      </c>
      <c r="C308" s="71" t="s">
        <v>400</v>
      </c>
      <c r="D308" s="72" t="s">
        <v>26</v>
      </c>
      <c r="E308" s="73" t="n">
        <v>80</v>
      </c>
      <c r="F308" s="47"/>
      <c r="G308" s="47"/>
      <c r="H308" s="47"/>
      <c r="I308" s="48" t="n">
        <v>10.53</v>
      </c>
      <c r="J308" s="48"/>
      <c r="K308" s="48"/>
      <c r="L308" s="49"/>
      <c r="M308" s="74"/>
      <c r="N308" s="74"/>
      <c r="CP308" s="51" t="n">
        <v>7.34</v>
      </c>
      <c r="CQ308" s="51" t="n">
        <f aca="false">IF(H308="",IF(E308*CP308=0,"",E308*CP308),CP308*H308)</f>
        <v>587.2</v>
      </c>
      <c r="CR308" s="52" t="n">
        <v>0.08</v>
      </c>
      <c r="CS308" s="51" t="n">
        <f aca="false">IF(CR308="","",IF(CQ308="","",ROUND(CQ308*CR308,2)))</f>
        <v>46.98</v>
      </c>
      <c r="CT308" s="51" t="n">
        <f aca="false">IF(CP308="","",IF(CR308="","",CQ308+CS308))</f>
        <v>634.18</v>
      </c>
    </row>
    <row r="309" customFormat="false" ht="14.65" hidden="false" customHeight="false" outlineLevel="0" collapsed="false">
      <c r="B309" s="44" t="n">
        <v>169</v>
      </c>
      <c r="C309" s="71" t="s">
        <v>401</v>
      </c>
      <c r="D309" s="72" t="s">
        <v>26</v>
      </c>
      <c r="E309" s="73" t="n">
        <v>80</v>
      </c>
      <c r="F309" s="47"/>
      <c r="G309" s="47"/>
      <c r="H309" s="47"/>
      <c r="I309" s="48" t="n">
        <v>32.36</v>
      </c>
      <c r="J309" s="48"/>
      <c r="K309" s="48"/>
      <c r="L309" s="49"/>
      <c r="M309" s="74"/>
      <c r="N309" s="74"/>
      <c r="CP309" s="51" t="n">
        <v>32.48</v>
      </c>
      <c r="CQ309" s="51" t="n">
        <f aca="false">IF(H309="",IF(E309*CP309=0,"",E309*CP309),CP309*H309)</f>
        <v>2598.4</v>
      </c>
      <c r="CR309" s="52" t="n">
        <v>0.08</v>
      </c>
      <c r="CS309" s="51" t="n">
        <f aca="false">IF(CR309="","",IF(CQ309="","",ROUND(CQ309*CR309,2)))</f>
        <v>207.87</v>
      </c>
      <c r="CT309" s="51" t="n">
        <f aca="false">IF(CP309="","",IF(CR309="","",CQ309+CS309))</f>
        <v>2806.27</v>
      </c>
    </row>
    <row r="310" customFormat="false" ht="14.65" hidden="false" customHeight="false" outlineLevel="0" collapsed="false">
      <c r="B310" s="44" t="n">
        <v>170</v>
      </c>
      <c r="C310" s="71" t="s">
        <v>402</v>
      </c>
      <c r="D310" s="72" t="s">
        <v>26</v>
      </c>
      <c r="E310" s="73" t="n">
        <v>60</v>
      </c>
      <c r="F310" s="47"/>
      <c r="G310" s="47"/>
      <c r="H310" s="47"/>
      <c r="I310" s="48" t="n">
        <v>14.85</v>
      </c>
      <c r="J310" s="48"/>
      <c r="K310" s="48"/>
      <c r="L310" s="54"/>
      <c r="M310" s="74"/>
      <c r="N310" s="74"/>
      <c r="CP310" s="51" t="n">
        <v>12.24</v>
      </c>
      <c r="CQ310" s="51" t="n">
        <f aca="false">IF(H310="",IF(E310*CP310=0,"",E310*CP310),CP310*H310)</f>
        <v>734.4</v>
      </c>
      <c r="CR310" s="52" t="n">
        <v>0.08</v>
      </c>
      <c r="CS310" s="51" t="n">
        <f aca="false">IF(CR310="","",IF(CQ310="","",ROUND(CQ310*CR310,2)))</f>
        <v>58.75</v>
      </c>
      <c r="CT310" s="51" t="n">
        <f aca="false">IF(CP310="","",IF(CR310="","",CQ310+CS310))</f>
        <v>793.15</v>
      </c>
    </row>
    <row r="311" customFormat="false" ht="14.65" hidden="false" customHeight="false" outlineLevel="0" collapsed="false">
      <c r="B311" s="44" t="n">
        <v>171</v>
      </c>
      <c r="C311" s="71" t="s">
        <v>403</v>
      </c>
      <c r="D311" s="72" t="s">
        <v>26</v>
      </c>
      <c r="E311" s="73" t="n">
        <v>130</v>
      </c>
      <c r="F311" s="47"/>
      <c r="G311" s="47"/>
      <c r="H311" s="47"/>
      <c r="I311" s="48" t="n">
        <v>4.46</v>
      </c>
      <c r="J311" s="48"/>
      <c r="K311" s="48"/>
      <c r="L311" s="49"/>
      <c r="M311" s="74"/>
      <c r="N311" s="74"/>
      <c r="CP311" s="51" t="n">
        <v>4.88</v>
      </c>
      <c r="CQ311" s="51" t="n">
        <f aca="false">IF(H311="",IF(E311*CP311=0,"",E311*CP311),CP311*H311)</f>
        <v>634.4</v>
      </c>
      <c r="CR311" s="52" t="n">
        <v>0.08</v>
      </c>
      <c r="CS311" s="51" t="n">
        <f aca="false">IF(CR311="","",IF(CQ311="","",ROUND(CQ311*CR311,2)))</f>
        <v>50.75</v>
      </c>
      <c r="CT311" s="51" t="n">
        <f aca="false">IF(CP311="","",IF(CR311="","",CQ311+CS311))</f>
        <v>685.15</v>
      </c>
    </row>
    <row r="312" customFormat="false" ht="14.65" hidden="false" customHeight="false" outlineLevel="0" collapsed="false">
      <c r="B312" s="44" t="n">
        <v>172</v>
      </c>
      <c r="C312" s="71" t="s">
        <v>404</v>
      </c>
      <c r="D312" s="72" t="s">
        <v>26</v>
      </c>
      <c r="E312" s="73" t="n">
        <v>10</v>
      </c>
      <c r="F312" s="47"/>
      <c r="G312" s="47"/>
      <c r="H312" s="47"/>
      <c r="I312" s="48" t="n">
        <v>20.39</v>
      </c>
      <c r="J312" s="48"/>
      <c r="K312" s="48"/>
      <c r="L312" s="49"/>
      <c r="M312" s="74"/>
      <c r="N312" s="74"/>
      <c r="CP312" s="51" t="n">
        <v>18.52</v>
      </c>
      <c r="CQ312" s="51" t="n">
        <f aca="false">IF(H312="",IF(E312*CP312=0,"",E312*CP312),CP312*H312)</f>
        <v>185.2</v>
      </c>
      <c r="CR312" s="52" t="n">
        <v>0.08</v>
      </c>
      <c r="CS312" s="51" t="n">
        <f aca="false">IF(CR312="","",IF(CQ312="","",ROUND(CQ312*CR312,2)))</f>
        <v>14.82</v>
      </c>
      <c r="CT312" s="51" t="n">
        <f aca="false">IF(CP312="","",IF(CR312="","",CQ312+CS312))</f>
        <v>200.02</v>
      </c>
    </row>
    <row r="313" customFormat="false" ht="14.65" hidden="false" customHeight="false" outlineLevel="0" collapsed="false">
      <c r="B313" s="44" t="n">
        <v>173</v>
      </c>
      <c r="C313" s="71" t="s">
        <v>405</v>
      </c>
      <c r="D313" s="72" t="s">
        <v>26</v>
      </c>
      <c r="E313" s="73" t="n">
        <v>10</v>
      </c>
      <c r="F313" s="47"/>
      <c r="G313" s="47"/>
      <c r="H313" s="47"/>
      <c r="I313" s="48" t="n">
        <v>20.62</v>
      </c>
      <c r="J313" s="48"/>
      <c r="K313" s="48"/>
      <c r="L313" s="54"/>
      <c r="M313" s="74"/>
      <c r="N313" s="74"/>
      <c r="CP313" s="51" t="n">
        <v>18.53</v>
      </c>
      <c r="CQ313" s="51" t="n">
        <f aca="false">IF(H313="",IF(E313*CP313=0,"",E313*CP313),CP313*H313)</f>
        <v>185.3</v>
      </c>
      <c r="CR313" s="52" t="n">
        <v>0.08</v>
      </c>
      <c r="CS313" s="51" t="n">
        <f aca="false">IF(CR313="","",IF(CQ313="","",ROUND(CQ313*CR313,2)))</f>
        <v>14.82</v>
      </c>
      <c r="CT313" s="51" t="n">
        <f aca="false">IF(CP313="","",IF(CR313="","",CQ313+CS313))</f>
        <v>200.12</v>
      </c>
    </row>
    <row r="314" customFormat="false" ht="14.65" hidden="false" customHeight="false" outlineLevel="0" collapsed="false">
      <c r="B314" s="44" t="n">
        <v>174</v>
      </c>
      <c r="C314" s="71" t="s">
        <v>406</v>
      </c>
      <c r="D314" s="72" t="s">
        <v>26</v>
      </c>
      <c r="E314" s="73" t="n">
        <v>30</v>
      </c>
      <c r="F314" s="47"/>
      <c r="G314" s="47"/>
      <c r="H314" s="47"/>
      <c r="I314" s="48" t="n">
        <v>10.8</v>
      </c>
      <c r="J314" s="48"/>
      <c r="K314" s="48"/>
      <c r="L314" s="49"/>
      <c r="M314" s="74"/>
      <c r="N314" s="74"/>
      <c r="CP314" s="51" t="n">
        <v>10.5</v>
      </c>
      <c r="CQ314" s="51" t="n">
        <f aca="false">IF(H314="",IF(E314*CP314=0,"",E314*CP314),CP314*H314)</f>
        <v>315</v>
      </c>
      <c r="CR314" s="52" t="n">
        <v>0.08</v>
      </c>
      <c r="CS314" s="51" t="n">
        <f aca="false">IF(CR314="","",IF(CQ314="","",ROUND(CQ314*CR314,2)))</f>
        <v>25.2</v>
      </c>
      <c r="CT314" s="51" t="n">
        <f aca="false">IF(CP314="","",IF(CR314="","",CQ314+CS314))</f>
        <v>340.2</v>
      </c>
    </row>
    <row r="315" customFormat="false" ht="14.65" hidden="false" customHeight="false" outlineLevel="0" collapsed="false">
      <c r="B315" s="44" t="n">
        <v>175</v>
      </c>
      <c r="C315" s="71" t="s">
        <v>407</v>
      </c>
      <c r="D315" s="72" t="s">
        <v>26</v>
      </c>
      <c r="E315" s="73" t="n">
        <v>10</v>
      </c>
      <c r="F315" s="47"/>
      <c r="G315" s="47"/>
      <c r="H315" s="47"/>
      <c r="I315" s="48" t="n">
        <v>53.86</v>
      </c>
      <c r="J315" s="48"/>
      <c r="K315" s="48"/>
      <c r="L315" s="49"/>
      <c r="M315" s="74"/>
      <c r="N315" s="74"/>
      <c r="CP315" s="51" t="n">
        <v>38.07</v>
      </c>
      <c r="CQ315" s="51" t="n">
        <f aca="false">IF(H315="",IF(E315*CP315=0,"",E315*CP315),CP315*H315)</f>
        <v>380.7</v>
      </c>
      <c r="CR315" s="52" t="n">
        <v>0.08</v>
      </c>
      <c r="CS315" s="51" t="n">
        <f aca="false">IF(CR315="","",IF(CQ315="","",ROUND(CQ315*CR315,2)))</f>
        <v>30.46</v>
      </c>
      <c r="CT315" s="51" t="n">
        <f aca="false">IF(CP315="","",IF(CR315="","",CQ315+CS315))</f>
        <v>411.16</v>
      </c>
    </row>
    <row r="316" customFormat="false" ht="14.65" hidden="false" customHeight="false" outlineLevel="0" collapsed="false">
      <c r="B316" s="44" t="n">
        <v>176</v>
      </c>
      <c r="C316" s="71" t="s">
        <v>408</v>
      </c>
      <c r="D316" s="72" t="s">
        <v>26</v>
      </c>
      <c r="E316" s="73" t="n">
        <v>30</v>
      </c>
      <c r="F316" s="47"/>
      <c r="G316" s="47"/>
      <c r="H316" s="47"/>
      <c r="I316" s="48" t="n">
        <v>3.24</v>
      </c>
      <c r="J316" s="48"/>
      <c r="K316" s="48"/>
      <c r="L316" s="54"/>
      <c r="M316" s="74"/>
      <c r="N316" s="74"/>
      <c r="CP316" s="51" t="n">
        <v>4.85</v>
      </c>
      <c r="CQ316" s="51" t="n">
        <f aca="false">IF(H316="",IF(E316*CP316=0,"",E316*CP316),CP316*H316)</f>
        <v>145.5</v>
      </c>
      <c r="CR316" s="52" t="n">
        <v>0.08</v>
      </c>
      <c r="CS316" s="51" t="n">
        <f aca="false">IF(CR316="","",IF(CQ316="","",ROUND(CQ316*CR316,2)))</f>
        <v>11.64</v>
      </c>
      <c r="CT316" s="51" t="n">
        <f aca="false">IF(CP316="","",IF(CR316="","",CQ316+CS316))</f>
        <v>157.14</v>
      </c>
    </row>
    <row r="317" customFormat="false" ht="14.65" hidden="false" customHeight="false" outlineLevel="0" collapsed="false">
      <c r="B317" s="44" t="n">
        <v>177</v>
      </c>
      <c r="C317" s="71" t="s">
        <v>409</v>
      </c>
      <c r="D317" s="72" t="s">
        <v>26</v>
      </c>
      <c r="E317" s="73" t="n">
        <v>50</v>
      </c>
      <c r="F317" s="47"/>
      <c r="G317" s="47"/>
      <c r="H317" s="47"/>
      <c r="I317" s="48" t="n">
        <v>3.57</v>
      </c>
      <c r="J317" s="48"/>
      <c r="K317" s="48"/>
      <c r="L317" s="49"/>
      <c r="M317" s="74"/>
      <c r="N317" s="74"/>
      <c r="CP317" s="51" t="n">
        <v>2.62</v>
      </c>
      <c r="CQ317" s="51" t="n">
        <f aca="false">IF(H317="",IF(E317*CP317=0,"",E317*CP317),CP317*H317)</f>
        <v>131</v>
      </c>
      <c r="CR317" s="52" t="n">
        <v>0.08</v>
      </c>
      <c r="CS317" s="51" t="n">
        <f aca="false">IF(CR317="","",IF(CQ317="","",ROUND(CQ317*CR317,2)))</f>
        <v>10.48</v>
      </c>
      <c r="CT317" s="51" t="n">
        <f aca="false">IF(CP317="","",IF(CR317="","",CQ317+CS317))</f>
        <v>141.48</v>
      </c>
    </row>
    <row r="318" customFormat="false" ht="14.65" hidden="false" customHeight="false" outlineLevel="0" collapsed="false">
      <c r="B318" s="44" t="n">
        <v>178</v>
      </c>
      <c r="C318" s="71" t="s">
        <v>410</v>
      </c>
      <c r="D318" s="72" t="s">
        <v>26</v>
      </c>
      <c r="E318" s="73" t="n">
        <v>150</v>
      </c>
      <c r="F318" s="47"/>
      <c r="G318" s="47"/>
      <c r="H318" s="47"/>
      <c r="I318" s="48" t="n">
        <v>2.64</v>
      </c>
      <c r="J318" s="48"/>
      <c r="K318" s="48"/>
      <c r="L318" s="49"/>
      <c r="M318" s="74"/>
      <c r="N318" s="74"/>
      <c r="CP318" s="51" t="n">
        <v>2.63</v>
      </c>
      <c r="CQ318" s="51" t="n">
        <f aca="false">IF(H318="",IF(E318*CP318=0,"",E318*CP318),CP318*H318)</f>
        <v>394.5</v>
      </c>
      <c r="CR318" s="52" t="n">
        <v>0.08</v>
      </c>
      <c r="CS318" s="51" t="n">
        <f aca="false">IF(CR318="","",IF(CQ318="","",ROUND(CQ318*CR318,2)))</f>
        <v>31.56</v>
      </c>
      <c r="CT318" s="51" t="n">
        <f aca="false">IF(CP318="","",IF(CR318="","",CQ318+CS318))</f>
        <v>426.06</v>
      </c>
    </row>
    <row r="319" customFormat="false" ht="14.65" hidden="false" customHeight="false" outlineLevel="0" collapsed="false">
      <c r="B319" s="44" t="n">
        <v>179</v>
      </c>
      <c r="C319" s="71" t="s">
        <v>411</v>
      </c>
      <c r="D319" s="72" t="s">
        <v>26</v>
      </c>
      <c r="E319" s="73" t="n">
        <v>20</v>
      </c>
      <c r="F319" s="47"/>
      <c r="G319" s="47"/>
      <c r="H319" s="47"/>
      <c r="I319" s="48" t="n">
        <v>24.64</v>
      </c>
      <c r="J319" s="48"/>
      <c r="K319" s="48"/>
      <c r="L319" s="54"/>
      <c r="M319" s="74"/>
      <c r="N319" s="74"/>
      <c r="CP319" s="51" t="n">
        <v>16.29</v>
      </c>
      <c r="CQ319" s="51" t="n">
        <f aca="false">IF(H319="",IF(E319*CP319=0,"",E319*CP319),CP319*H319)</f>
        <v>325.8</v>
      </c>
      <c r="CR319" s="52" t="n">
        <v>0.08</v>
      </c>
      <c r="CS319" s="51" t="n">
        <f aca="false">IF(CR319="","",IF(CQ319="","",ROUND(CQ319*CR319,2)))</f>
        <v>26.06</v>
      </c>
      <c r="CT319" s="51" t="n">
        <f aca="false">IF(CP319="","",IF(CR319="","",CQ319+CS319))</f>
        <v>351.86</v>
      </c>
    </row>
    <row r="320" customFormat="false" ht="14.65" hidden="false" customHeight="false" outlineLevel="0" collapsed="false">
      <c r="B320" s="44" t="n">
        <v>180</v>
      </c>
      <c r="C320" s="71" t="s">
        <v>412</v>
      </c>
      <c r="D320" s="72" t="s">
        <v>26</v>
      </c>
      <c r="E320" s="73" t="n">
        <v>3</v>
      </c>
      <c r="F320" s="47"/>
      <c r="G320" s="47"/>
      <c r="H320" s="47"/>
      <c r="I320" s="48" t="n">
        <v>36.46</v>
      </c>
      <c r="J320" s="48"/>
      <c r="K320" s="48"/>
      <c r="L320" s="49"/>
      <c r="M320" s="74"/>
      <c r="N320" s="74"/>
      <c r="CP320" s="51" t="n">
        <v>36.72</v>
      </c>
      <c r="CQ320" s="51" t="n">
        <f aca="false">IF(H320="",IF(E320*CP320=0,"",E320*CP320),CP320*H320)</f>
        <v>110.16</v>
      </c>
      <c r="CR320" s="52" t="n">
        <v>0.08</v>
      </c>
      <c r="CS320" s="51" t="n">
        <f aca="false">IF(CR320="","",IF(CQ320="","",ROUND(CQ320*CR320,2)))</f>
        <v>8.81</v>
      </c>
      <c r="CT320" s="51" t="n">
        <f aca="false">IF(CP320="","",IF(CR320="","",CQ320+CS320))</f>
        <v>118.97</v>
      </c>
    </row>
    <row r="321" customFormat="false" ht="12.75" hidden="false" customHeight="true" outlineLevel="0" collapsed="false">
      <c r="B321" s="44" t="n">
        <v>181</v>
      </c>
      <c r="C321" s="71" t="s">
        <v>413</v>
      </c>
      <c r="D321" s="72" t="s">
        <v>26</v>
      </c>
      <c r="E321" s="73" t="n">
        <v>20</v>
      </c>
      <c r="F321" s="47"/>
      <c r="G321" s="47"/>
      <c r="H321" s="47"/>
      <c r="I321" s="48" t="n">
        <v>21.34</v>
      </c>
      <c r="J321" s="48"/>
      <c r="K321" s="48"/>
      <c r="L321" s="49"/>
      <c r="M321" s="74"/>
      <c r="N321" s="74"/>
      <c r="CP321" s="51" t="n">
        <v>10.66</v>
      </c>
      <c r="CQ321" s="51" t="n">
        <f aca="false">IF(H321="",IF(E321*CP321=0,"",E321*CP321),CP321*H321)</f>
        <v>213.2</v>
      </c>
      <c r="CR321" s="52" t="n">
        <v>0.08</v>
      </c>
      <c r="CS321" s="51" t="n">
        <f aca="false">IF(CR321="","",IF(CQ321="","",ROUND(CQ321*CR321,2)))</f>
        <v>17.06</v>
      </c>
      <c r="CT321" s="51" t="n">
        <f aca="false">IF(CP321="","",IF(CR321="","",CQ321+CS321))</f>
        <v>230.26</v>
      </c>
    </row>
    <row r="322" customFormat="false" ht="14.65" hidden="false" customHeight="false" outlineLevel="0" collapsed="false">
      <c r="B322" s="44" t="n">
        <v>182</v>
      </c>
      <c r="C322" s="71" t="s">
        <v>414</v>
      </c>
      <c r="D322" s="72" t="s">
        <v>26</v>
      </c>
      <c r="E322" s="73" t="n">
        <v>20</v>
      </c>
      <c r="F322" s="47"/>
      <c r="G322" s="47"/>
      <c r="H322" s="47"/>
      <c r="I322" s="48" t="n">
        <v>17.74</v>
      </c>
      <c r="J322" s="48"/>
      <c r="K322" s="48"/>
      <c r="L322" s="54"/>
      <c r="M322" s="74"/>
      <c r="N322" s="74"/>
      <c r="CP322" s="51" t="n">
        <v>6.5</v>
      </c>
      <c r="CQ322" s="51" t="n">
        <f aca="false">IF(H322="",IF(E322*CP322=0,"",E322*CP322),CP322*H322)</f>
        <v>130</v>
      </c>
      <c r="CR322" s="52" t="n">
        <v>0.08</v>
      </c>
      <c r="CS322" s="51" t="n">
        <f aca="false">IF(CR322="","",IF(CQ322="","",ROUND(CQ322*CR322,2)))</f>
        <v>10.4</v>
      </c>
      <c r="CT322" s="51" t="n">
        <f aca="false">IF(CP322="","",IF(CR322="","",CQ322+CS322))</f>
        <v>140.4</v>
      </c>
    </row>
    <row r="323" customFormat="false" ht="14.65" hidden="false" customHeight="false" outlineLevel="0" collapsed="false">
      <c r="B323" s="44" t="n">
        <v>183</v>
      </c>
      <c r="C323" s="71" t="s">
        <v>415</v>
      </c>
      <c r="D323" s="72" t="s">
        <v>26</v>
      </c>
      <c r="E323" s="73" t="n">
        <v>300</v>
      </c>
      <c r="F323" s="47"/>
      <c r="G323" s="47"/>
      <c r="H323" s="47"/>
      <c r="I323" s="48" t="n">
        <v>3.04</v>
      </c>
      <c r="J323" s="48"/>
      <c r="K323" s="48"/>
      <c r="L323" s="49"/>
      <c r="M323" s="74"/>
      <c r="N323" s="74"/>
      <c r="CP323" s="51" t="n">
        <v>3.73</v>
      </c>
      <c r="CQ323" s="51" t="n">
        <f aca="false">IF(H323="",IF(E323*CP323=0,"",E323*CP323),CP323*H323)</f>
        <v>1119</v>
      </c>
      <c r="CR323" s="52" t="n">
        <v>0.08</v>
      </c>
      <c r="CS323" s="51" t="n">
        <f aca="false">IF(CR323="","",IF(CQ323="","",ROUND(CQ323*CR323,2)))</f>
        <v>89.52</v>
      </c>
      <c r="CT323" s="51" t="n">
        <f aca="false">IF(CP323="","",IF(CR323="","",CQ323+CS323))</f>
        <v>1208.52</v>
      </c>
    </row>
    <row r="324" customFormat="false" ht="14.65" hidden="false" customHeight="false" outlineLevel="0" collapsed="false">
      <c r="B324" s="44" t="n">
        <v>184</v>
      </c>
      <c r="C324" s="71" t="s">
        <v>416</v>
      </c>
      <c r="D324" s="72" t="s">
        <v>26</v>
      </c>
      <c r="E324" s="73" t="n">
        <v>10</v>
      </c>
      <c r="F324" s="47"/>
      <c r="G324" s="47"/>
      <c r="H324" s="47"/>
      <c r="I324" s="48" t="n">
        <v>15.72</v>
      </c>
      <c r="J324" s="48"/>
      <c r="K324" s="48"/>
      <c r="L324" s="49"/>
      <c r="M324" s="74"/>
      <c r="N324" s="74"/>
      <c r="CP324" s="51" t="n">
        <v>11.1</v>
      </c>
      <c r="CQ324" s="51" t="n">
        <f aca="false">IF(H324="",IF(E324*CP324=0,"",E324*CP324),CP324*H324)</f>
        <v>111</v>
      </c>
      <c r="CR324" s="52" t="n">
        <v>0.08</v>
      </c>
      <c r="CS324" s="51" t="n">
        <f aca="false">IF(CR324="","",IF(CQ324="","",ROUND(CQ324*CR324,2)))</f>
        <v>8.88</v>
      </c>
      <c r="CT324" s="51" t="n">
        <f aca="false">IF(CP324="","",IF(CR324="","",CQ324+CS324))</f>
        <v>119.88</v>
      </c>
    </row>
    <row r="325" customFormat="false" ht="14.65" hidden="false" customHeight="false" outlineLevel="0" collapsed="false">
      <c r="B325" s="44" t="n">
        <v>185</v>
      </c>
      <c r="C325" s="71" t="s">
        <v>417</v>
      </c>
      <c r="D325" s="72" t="s">
        <v>26</v>
      </c>
      <c r="E325" s="73" t="n">
        <v>30</v>
      </c>
      <c r="F325" s="47"/>
      <c r="G325" s="47"/>
      <c r="H325" s="47"/>
      <c r="I325" s="48" t="n">
        <v>16.42</v>
      </c>
      <c r="J325" s="48"/>
      <c r="K325" s="48"/>
      <c r="L325" s="54"/>
      <c r="M325" s="74"/>
      <c r="N325" s="74"/>
      <c r="CP325" s="51" t="n">
        <v>11.44</v>
      </c>
      <c r="CQ325" s="51" t="n">
        <f aca="false">IF(H325="",IF(E325*CP325=0,"",E325*CP325),CP325*H325)</f>
        <v>343.2</v>
      </c>
      <c r="CR325" s="52" t="n">
        <v>0.08</v>
      </c>
      <c r="CS325" s="51" t="n">
        <f aca="false">IF(CR325="","",IF(CQ325="","",ROUND(CQ325*CR325,2)))</f>
        <v>27.46</v>
      </c>
      <c r="CT325" s="51" t="n">
        <f aca="false">IF(CP325="","",IF(CR325="","",CQ325+CS325))</f>
        <v>370.66</v>
      </c>
    </row>
    <row r="326" customFormat="false" ht="14.65" hidden="false" customHeight="false" outlineLevel="0" collapsed="false">
      <c r="B326" s="44" t="n">
        <v>186</v>
      </c>
      <c r="C326" s="45" t="s">
        <v>418</v>
      </c>
      <c r="D326" s="46" t="s">
        <v>26</v>
      </c>
      <c r="E326" s="47" t="n">
        <v>20</v>
      </c>
      <c r="F326" s="47"/>
      <c r="G326" s="47"/>
      <c r="H326" s="47"/>
      <c r="I326" s="48" t="n">
        <v>29.58</v>
      </c>
      <c r="J326" s="48"/>
      <c r="K326" s="48"/>
      <c r="L326" s="49"/>
      <c r="M326" s="74"/>
      <c r="N326" s="74"/>
      <c r="CP326" s="51" t="n">
        <v>19.17</v>
      </c>
      <c r="CQ326" s="51" t="n">
        <f aca="false">IF(H326="",IF(E326*CP326=0,"",E326*CP326),CP326*H326)</f>
        <v>383.4</v>
      </c>
      <c r="CR326" s="52" t="n">
        <v>0.08</v>
      </c>
      <c r="CS326" s="51" t="n">
        <f aca="false">IF(CR326="","",IF(CQ326="","",ROUND(CQ326*CR326,2)))</f>
        <v>30.67</v>
      </c>
      <c r="CT326" s="51" t="n">
        <f aca="false">IF(CP326="","",IF(CR326="","",CQ326+CS326))</f>
        <v>414.07</v>
      </c>
    </row>
    <row r="327" customFormat="false" ht="14.65" hidden="false" customHeight="false" outlineLevel="0" collapsed="false">
      <c r="B327" s="44" t="n">
        <v>187</v>
      </c>
      <c r="C327" s="71" t="s">
        <v>419</v>
      </c>
      <c r="D327" s="72" t="s">
        <v>26</v>
      </c>
      <c r="E327" s="73" t="n">
        <v>20</v>
      </c>
      <c r="F327" s="47"/>
      <c r="G327" s="47"/>
      <c r="H327" s="47"/>
      <c r="I327" s="48" t="n">
        <v>20.75</v>
      </c>
      <c r="J327" s="48"/>
      <c r="K327" s="48"/>
      <c r="L327" s="49"/>
      <c r="M327" s="74"/>
      <c r="N327" s="74"/>
      <c r="CP327" s="51" t="n">
        <v>20.66</v>
      </c>
      <c r="CQ327" s="51" t="n">
        <f aca="false">IF(H327="",IF(E327*CP327=0,"",E327*CP327),CP327*H327)</f>
        <v>413.2</v>
      </c>
      <c r="CR327" s="52" t="n">
        <v>0.08</v>
      </c>
      <c r="CS327" s="51" t="n">
        <f aca="false">IF(CR327="","",IF(CQ327="","",ROUND(CQ327*CR327,2)))</f>
        <v>33.06</v>
      </c>
      <c r="CT327" s="51" t="n">
        <f aca="false">IF(CP327="","",IF(CR327="","",CQ327+CS327))</f>
        <v>446.26</v>
      </c>
    </row>
    <row r="328" customFormat="false" ht="14.65" hidden="false" customHeight="false" outlineLevel="0" collapsed="false">
      <c r="B328" s="44" t="n">
        <v>188</v>
      </c>
      <c r="C328" s="71" t="s">
        <v>420</v>
      </c>
      <c r="D328" s="72" t="s">
        <v>212</v>
      </c>
      <c r="E328" s="73" t="n">
        <v>5</v>
      </c>
      <c r="F328" s="47"/>
      <c r="G328" s="47"/>
      <c r="H328" s="47"/>
      <c r="I328" s="48" t="n">
        <v>29.83</v>
      </c>
      <c r="J328" s="48"/>
      <c r="K328" s="48"/>
      <c r="L328" s="54"/>
      <c r="M328" s="74"/>
      <c r="N328" s="74"/>
      <c r="CP328" s="51" t="n">
        <v>58.14</v>
      </c>
      <c r="CQ328" s="51" t="n">
        <f aca="false">IF(H328="",IF(E328*CP328=0,"",E328*CP328),CP328*H328)</f>
        <v>290.7</v>
      </c>
      <c r="CR328" s="52" t="n">
        <v>0.08</v>
      </c>
      <c r="CS328" s="51" t="n">
        <f aca="false">IF(CR328="","",IF(CQ328="","",ROUND(CQ328*CR328,2)))</f>
        <v>23.26</v>
      </c>
      <c r="CT328" s="51" t="n">
        <f aca="false">IF(CP328="","",IF(CR328="","",CQ328+CS328))</f>
        <v>313.96</v>
      </c>
    </row>
    <row r="329" customFormat="false" ht="14.65" hidden="false" customHeight="false" outlineLevel="0" collapsed="false">
      <c r="B329" s="44" t="n">
        <v>189</v>
      </c>
      <c r="C329" s="71" t="s">
        <v>421</v>
      </c>
      <c r="D329" s="72" t="s">
        <v>26</v>
      </c>
      <c r="E329" s="73" t="n">
        <v>30</v>
      </c>
      <c r="F329" s="47"/>
      <c r="G329" s="47"/>
      <c r="H329" s="47"/>
      <c r="I329" s="48" t="n">
        <v>5.04</v>
      </c>
      <c r="J329" s="48"/>
      <c r="K329" s="48"/>
      <c r="L329" s="49"/>
      <c r="M329" s="74"/>
      <c r="N329" s="74"/>
      <c r="CP329" s="51" t="n">
        <v>4.22</v>
      </c>
      <c r="CQ329" s="51" t="n">
        <f aca="false">IF(H329="",IF(E329*CP329=0,"",E329*CP329),CP329*H329)</f>
        <v>126.6</v>
      </c>
      <c r="CR329" s="52" t="n">
        <v>0.08</v>
      </c>
      <c r="CS329" s="51" t="n">
        <f aca="false">IF(CR329="","",IF(CQ329="","",ROUND(CQ329*CR329,2)))</f>
        <v>10.13</v>
      </c>
      <c r="CT329" s="51" t="n">
        <f aca="false">IF(CP329="","",IF(CR329="","",CQ329+CS329))</f>
        <v>136.73</v>
      </c>
    </row>
    <row r="330" customFormat="false" ht="14.65" hidden="false" customHeight="false" outlineLevel="0" collapsed="false">
      <c r="B330" s="44" t="n">
        <v>190</v>
      </c>
      <c r="C330" s="75" t="s">
        <v>422</v>
      </c>
      <c r="D330" s="76" t="s">
        <v>26</v>
      </c>
      <c r="E330" s="77" t="n">
        <v>120</v>
      </c>
      <c r="F330" s="47"/>
      <c r="G330" s="47"/>
      <c r="H330" s="47"/>
      <c r="I330" s="48" t="n">
        <v>34.27</v>
      </c>
      <c r="J330" s="48"/>
      <c r="K330" s="48"/>
      <c r="L330" s="49"/>
      <c r="M330" s="74"/>
      <c r="N330" s="74"/>
      <c r="CP330" s="51" t="n">
        <v>32.71</v>
      </c>
      <c r="CQ330" s="51" t="n">
        <f aca="false">IF(H330="",IF(E330*CP330=0,"",E330*CP330),CP330*H330)</f>
        <v>3925.2</v>
      </c>
      <c r="CR330" s="52" t="n">
        <v>0.08</v>
      </c>
      <c r="CS330" s="51" t="n">
        <f aca="false">IF(CR330="","",IF(CQ330="","",ROUND(CQ330*CR330,2)))</f>
        <v>314.02</v>
      </c>
      <c r="CT330" s="51" t="n">
        <f aca="false">IF(CP330="","",IF(CR330="","",CQ330+CS330))</f>
        <v>4239.22</v>
      </c>
    </row>
    <row r="331" customFormat="false" ht="14.65" hidden="false" customHeight="false" outlineLevel="0" collapsed="false">
      <c r="B331" s="44" t="n">
        <v>191</v>
      </c>
      <c r="C331" s="71" t="s">
        <v>423</v>
      </c>
      <c r="D331" s="72" t="s">
        <v>26</v>
      </c>
      <c r="E331" s="73" t="n">
        <v>60</v>
      </c>
      <c r="F331" s="47"/>
      <c r="G331" s="47"/>
      <c r="H331" s="47"/>
      <c r="I331" s="48" t="n">
        <v>16.87</v>
      </c>
      <c r="J331" s="48"/>
      <c r="K331" s="48"/>
      <c r="L331" s="54"/>
      <c r="M331" s="74"/>
      <c r="N331" s="74"/>
      <c r="CP331" s="51" t="n">
        <v>16.25</v>
      </c>
      <c r="CQ331" s="51" t="n">
        <f aca="false">IF(H331="",IF(E331*CP331=0,"",E331*CP331),CP331*H331)</f>
        <v>975</v>
      </c>
      <c r="CR331" s="52" t="n">
        <v>0.08</v>
      </c>
      <c r="CS331" s="51" t="n">
        <f aca="false">IF(CR331="","",IF(CQ331="","",ROUND(CQ331*CR331,2)))</f>
        <v>78</v>
      </c>
      <c r="CT331" s="51" t="n">
        <f aca="false">IF(CP331="","",IF(CR331="","",CQ331+CS331))</f>
        <v>1053</v>
      </c>
    </row>
    <row r="332" customFormat="false" ht="14.65" hidden="false" customHeight="false" outlineLevel="0" collapsed="false">
      <c r="B332" s="44" t="n">
        <v>192</v>
      </c>
      <c r="C332" s="71" t="s">
        <v>424</v>
      </c>
      <c r="D332" s="72" t="s">
        <v>26</v>
      </c>
      <c r="E332" s="73" t="n">
        <v>40</v>
      </c>
      <c r="F332" s="47"/>
      <c r="G332" s="47"/>
      <c r="H332" s="47"/>
      <c r="I332" s="48" t="n">
        <v>12.46</v>
      </c>
      <c r="J332" s="48"/>
      <c r="K332" s="48"/>
      <c r="L332" s="49"/>
      <c r="M332" s="74"/>
      <c r="N332" s="74"/>
      <c r="CP332" s="51" t="n">
        <v>7.6</v>
      </c>
      <c r="CQ332" s="51" t="n">
        <f aca="false">IF(H332="",IF(E332*CP332=0,"",E332*CP332),CP332*H332)</f>
        <v>304</v>
      </c>
      <c r="CR332" s="52" t="n">
        <v>0.08</v>
      </c>
      <c r="CS332" s="51" t="n">
        <f aca="false">IF(CR332="","",IF(CQ332="","",ROUND(CQ332*CR332,2)))</f>
        <v>24.32</v>
      </c>
      <c r="CT332" s="51" t="n">
        <f aca="false">IF(CP332="","",IF(CR332="","",CQ332+CS332))</f>
        <v>328.32</v>
      </c>
    </row>
    <row r="333" customFormat="false" ht="14.65" hidden="false" customHeight="false" outlineLevel="0" collapsed="false">
      <c r="B333" s="44" t="n">
        <v>193</v>
      </c>
      <c r="C333" s="71" t="s">
        <v>425</v>
      </c>
      <c r="D333" s="72" t="s">
        <v>26</v>
      </c>
      <c r="E333" s="73" t="n">
        <v>2</v>
      </c>
      <c r="F333" s="47"/>
      <c r="G333" s="47"/>
      <c r="H333" s="47"/>
      <c r="I333" s="48" t="n">
        <v>13.87</v>
      </c>
      <c r="J333" s="48"/>
      <c r="K333" s="48"/>
      <c r="L333" s="49"/>
      <c r="M333" s="74"/>
      <c r="N333" s="74"/>
      <c r="CP333" s="51" t="n">
        <v>11.17</v>
      </c>
      <c r="CQ333" s="51" t="n">
        <f aca="false">IF(H333="",IF(E333*CP333=0,"",E333*CP333),CP333*H333)</f>
        <v>22.34</v>
      </c>
      <c r="CR333" s="52" t="n">
        <v>0.08</v>
      </c>
      <c r="CS333" s="51" t="n">
        <f aca="false">IF(CR333="","",IF(CQ333="","",ROUND(CQ333*CR333,2)))</f>
        <v>1.79</v>
      </c>
      <c r="CT333" s="51" t="n">
        <f aca="false">IF(CP333="","",IF(CR333="","",CQ333+CS333))</f>
        <v>24.13</v>
      </c>
    </row>
    <row r="334" customFormat="false" ht="14.65" hidden="false" customHeight="false" outlineLevel="0" collapsed="false">
      <c r="B334" s="44" t="n">
        <v>194</v>
      </c>
      <c r="C334" s="75" t="s">
        <v>426</v>
      </c>
      <c r="D334" s="76" t="s">
        <v>26</v>
      </c>
      <c r="E334" s="77" t="n">
        <v>20</v>
      </c>
      <c r="F334" s="47"/>
      <c r="G334" s="47"/>
      <c r="H334" s="47"/>
      <c r="I334" s="48" t="n">
        <v>6.08</v>
      </c>
      <c r="J334" s="48"/>
      <c r="K334" s="48"/>
      <c r="L334" s="54"/>
      <c r="M334" s="74"/>
      <c r="N334" s="74"/>
      <c r="CP334" s="51" t="n">
        <v>6.09</v>
      </c>
      <c r="CQ334" s="51" t="n">
        <f aca="false">IF(H334="",IF(E334*CP334=0,"",E334*CP334),CP334*H334)</f>
        <v>121.8</v>
      </c>
      <c r="CR334" s="52" t="n">
        <v>0.08</v>
      </c>
      <c r="CS334" s="51" t="n">
        <f aca="false">IF(CR334="","",IF(CQ334="","",ROUND(CQ334*CR334,2)))</f>
        <v>9.74</v>
      </c>
      <c r="CT334" s="51" t="n">
        <f aca="false">IF(CP334="","",IF(CR334="","",CQ334+CS334))</f>
        <v>131.54</v>
      </c>
    </row>
    <row r="335" customFormat="false" ht="14.65" hidden="false" customHeight="false" outlineLevel="0" collapsed="false">
      <c r="B335" s="44" t="n">
        <v>195</v>
      </c>
      <c r="C335" s="71" t="s">
        <v>427</v>
      </c>
      <c r="D335" s="72" t="s">
        <v>26</v>
      </c>
      <c r="E335" s="73" t="n">
        <v>150</v>
      </c>
      <c r="F335" s="47"/>
      <c r="G335" s="47"/>
      <c r="H335" s="47"/>
      <c r="I335" s="48" t="n">
        <v>6.13</v>
      </c>
      <c r="J335" s="48"/>
      <c r="K335" s="48"/>
      <c r="L335" s="49"/>
      <c r="M335" s="74"/>
      <c r="N335" s="74"/>
      <c r="CP335" s="51" t="n">
        <v>4.86</v>
      </c>
      <c r="CQ335" s="51" t="n">
        <f aca="false">IF(H335="",IF(E335*CP335=0,"",E335*CP335),CP335*H335)</f>
        <v>729</v>
      </c>
      <c r="CR335" s="52" t="n">
        <v>0.08</v>
      </c>
      <c r="CS335" s="51" t="n">
        <f aca="false">IF(CR335="","",IF(CQ335="","",ROUND(CQ335*CR335,2)))</f>
        <v>58.32</v>
      </c>
      <c r="CT335" s="51" t="n">
        <f aca="false">IF(CP335="","",IF(CR335="","",CQ335+CS335))</f>
        <v>787.32</v>
      </c>
    </row>
    <row r="336" customFormat="false" ht="14.65" hidden="false" customHeight="false" outlineLevel="0" collapsed="false">
      <c r="B336" s="44" t="n">
        <v>196</v>
      </c>
      <c r="C336" s="71" t="s">
        <v>428</v>
      </c>
      <c r="D336" s="72" t="s">
        <v>26</v>
      </c>
      <c r="E336" s="73" t="n">
        <v>150</v>
      </c>
      <c r="F336" s="47"/>
      <c r="G336" s="47"/>
      <c r="H336" s="47"/>
      <c r="I336" s="48" t="n">
        <v>5.86</v>
      </c>
      <c r="J336" s="48"/>
      <c r="K336" s="48"/>
      <c r="L336" s="49"/>
      <c r="M336" s="74"/>
      <c r="N336" s="74"/>
      <c r="CP336" s="51" t="n">
        <v>5.38</v>
      </c>
      <c r="CQ336" s="51" t="n">
        <f aca="false">IF(H336="",IF(E336*CP336=0,"",E336*CP336),CP336*H336)</f>
        <v>807</v>
      </c>
      <c r="CR336" s="52" t="n">
        <v>0.08</v>
      </c>
      <c r="CS336" s="51" t="n">
        <f aca="false">IF(CR336="","",IF(CQ336="","",ROUND(CQ336*CR336,2)))</f>
        <v>64.56</v>
      </c>
      <c r="CT336" s="51" t="n">
        <f aca="false">IF(CP336="","",IF(CR336="","",CQ336+CS336))</f>
        <v>871.56</v>
      </c>
    </row>
    <row r="337" customFormat="false" ht="14.65" hidden="false" customHeight="false" outlineLevel="0" collapsed="false">
      <c r="B337" s="44" t="n">
        <v>197</v>
      </c>
      <c r="C337" s="71" t="s">
        <v>429</v>
      </c>
      <c r="D337" s="72" t="s">
        <v>26</v>
      </c>
      <c r="E337" s="73" t="n">
        <v>10</v>
      </c>
      <c r="F337" s="47"/>
      <c r="G337" s="47"/>
      <c r="H337" s="47"/>
      <c r="I337" s="48" t="n">
        <v>78.56</v>
      </c>
      <c r="J337" s="48"/>
      <c r="K337" s="48"/>
      <c r="L337" s="54"/>
      <c r="M337" s="74"/>
      <c r="N337" s="74"/>
      <c r="CP337" s="51" t="n">
        <v>55.52</v>
      </c>
      <c r="CQ337" s="51" t="n">
        <f aca="false">IF(H337="",IF(E337*CP337=0,"",E337*CP337),CP337*H337)</f>
        <v>555.2</v>
      </c>
      <c r="CR337" s="52" t="n">
        <v>0.08</v>
      </c>
      <c r="CS337" s="51" t="n">
        <f aca="false">IF(CR337="","",IF(CQ337="","",ROUND(CQ337*CR337,2)))</f>
        <v>44.42</v>
      </c>
      <c r="CT337" s="51" t="n">
        <f aca="false">IF(CP337="","",IF(CR337="","",CQ337+CS337))</f>
        <v>599.62</v>
      </c>
    </row>
    <row r="338" customFormat="false" ht="14.65" hidden="false" customHeight="false" outlineLevel="0" collapsed="false">
      <c r="B338" s="44" t="n">
        <v>198</v>
      </c>
      <c r="C338" s="71" t="s">
        <v>430</v>
      </c>
      <c r="D338" s="72" t="s">
        <v>26</v>
      </c>
      <c r="E338" s="73" t="n">
        <v>100</v>
      </c>
      <c r="F338" s="47"/>
      <c r="G338" s="47"/>
      <c r="H338" s="47"/>
      <c r="I338" s="48" t="n">
        <v>5.06</v>
      </c>
      <c r="J338" s="48"/>
      <c r="K338" s="48"/>
      <c r="L338" s="49"/>
      <c r="M338" s="74"/>
      <c r="N338" s="74"/>
      <c r="CP338" s="51" t="n">
        <v>5.58</v>
      </c>
      <c r="CQ338" s="51" t="n">
        <f aca="false">IF(H338="",IF(E338*CP338=0,"",E338*CP338),CP338*H338)</f>
        <v>558</v>
      </c>
      <c r="CR338" s="52" t="n">
        <v>0.08</v>
      </c>
      <c r="CS338" s="51" t="n">
        <f aca="false">IF(CR338="","",IF(CQ338="","",ROUND(CQ338*CR338,2)))</f>
        <v>44.64</v>
      </c>
      <c r="CT338" s="51" t="n">
        <f aca="false">IF(CP338="","",IF(CR338="","",CQ338+CS338))</f>
        <v>602.64</v>
      </c>
    </row>
    <row r="339" customFormat="false" ht="14.65" hidden="false" customHeight="false" outlineLevel="0" collapsed="false">
      <c r="B339" s="44" t="n">
        <v>199</v>
      </c>
      <c r="C339" s="71" t="s">
        <v>431</v>
      </c>
      <c r="D339" s="72" t="s">
        <v>26</v>
      </c>
      <c r="E339" s="73" t="n">
        <v>80</v>
      </c>
      <c r="F339" s="47"/>
      <c r="G339" s="47"/>
      <c r="H339" s="47"/>
      <c r="I339" s="48" t="n">
        <v>16.19</v>
      </c>
      <c r="J339" s="48"/>
      <c r="K339" s="48"/>
      <c r="L339" s="49"/>
      <c r="M339" s="74"/>
      <c r="N339" s="74"/>
      <c r="CP339" s="51" t="n">
        <v>16.24</v>
      </c>
      <c r="CQ339" s="51" t="n">
        <f aca="false">IF(H339="",IF(E339*CP339=0,"",E339*CP339),CP339*H339)</f>
        <v>1299.2</v>
      </c>
      <c r="CR339" s="52" t="n">
        <v>0.08</v>
      </c>
      <c r="CS339" s="51" t="n">
        <f aca="false">IF(CR339="","",IF(CQ339="","",ROUND(CQ339*CR339,2)))</f>
        <v>103.94</v>
      </c>
      <c r="CT339" s="51" t="n">
        <f aca="false">IF(CP339="","",IF(CR339="","",CQ339+CS339))</f>
        <v>1403.14</v>
      </c>
    </row>
    <row r="340" customFormat="false" ht="14.65" hidden="false" customHeight="false" outlineLevel="0" collapsed="false">
      <c r="B340" s="44" t="n">
        <v>200</v>
      </c>
      <c r="C340" s="71" t="s">
        <v>432</v>
      </c>
      <c r="D340" s="72" t="s">
        <v>26</v>
      </c>
      <c r="E340" s="73" t="n">
        <v>20</v>
      </c>
      <c r="F340" s="47"/>
      <c r="G340" s="47"/>
      <c r="H340" s="47"/>
      <c r="I340" s="48" t="n">
        <v>28.35</v>
      </c>
      <c r="J340" s="48"/>
      <c r="K340" s="48"/>
      <c r="L340" s="54"/>
      <c r="M340" s="74"/>
      <c r="N340" s="74"/>
      <c r="CP340" s="51" t="n">
        <v>25.5</v>
      </c>
      <c r="CQ340" s="51" t="n">
        <f aca="false">IF(H340="",IF(E340*CP340=0,"",E340*CP340),CP340*H340)</f>
        <v>510</v>
      </c>
      <c r="CR340" s="52" t="n">
        <v>0.08</v>
      </c>
      <c r="CS340" s="51" t="n">
        <f aca="false">IF(CR340="","",IF(CQ340="","",ROUND(CQ340*CR340,2)))</f>
        <v>40.8</v>
      </c>
      <c r="CT340" s="51" t="n">
        <f aca="false">IF(CP340="","",IF(CR340="","",CQ340+CS340))</f>
        <v>550.8</v>
      </c>
    </row>
    <row r="341" customFormat="false" ht="14.65" hidden="false" customHeight="false" outlineLevel="0" collapsed="false">
      <c r="B341" s="44" t="n">
        <v>201</v>
      </c>
      <c r="C341" s="71" t="s">
        <v>433</v>
      </c>
      <c r="D341" s="72" t="s">
        <v>26</v>
      </c>
      <c r="E341" s="73" t="n">
        <v>150</v>
      </c>
      <c r="F341" s="47"/>
      <c r="G341" s="47"/>
      <c r="H341" s="47"/>
      <c r="I341" s="48" t="n">
        <v>4.05</v>
      </c>
      <c r="J341" s="48"/>
      <c r="K341" s="48"/>
      <c r="L341" s="49"/>
      <c r="M341" s="74"/>
      <c r="N341" s="74"/>
      <c r="CP341" s="51" t="n">
        <v>4.07</v>
      </c>
      <c r="CQ341" s="51" t="n">
        <f aca="false">IF(H341="",IF(E341*CP341=0,"",E341*CP341),CP341*H341)</f>
        <v>610.5</v>
      </c>
      <c r="CR341" s="52" t="n">
        <v>0.08</v>
      </c>
      <c r="CS341" s="51" t="n">
        <f aca="false">IF(CR341="","",IF(CQ341="","",ROUND(CQ341*CR341,2)))</f>
        <v>48.84</v>
      </c>
      <c r="CT341" s="51" t="n">
        <f aca="false">IF(CP341="","",IF(CR341="","",CQ341+CS341))</f>
        <v>659.34</v>
      </c>
    </row>
    <row r="342" customFormat="false" ht="14.65" hidden="false" customHeight="false" outlineLevel="0" collapsed="false">
      <c r="B342" s="44" t="n">
        <v>202</v>
      </c>
      <c r="C342" s="71" t="s">
        <v>434</v>
      </c>
      <c r="D342" s="72" t="s">
        <v>26</v>
      </c>
      <c r="E342" s="73" t="n">
        <v>40</v>
      </c>
      <c r="F342" s="47"/>
      <c r="G342" s="47"/>
      <c r="H342" s="47"/>
      <c r="I342" s="48" t="n">
        <v>5.3</v>
      </c>
      <c r="J342" s="48"/>
      <c r="K342" s="48"/>
      <c r="L342" s="49"/>
      <c r="M342" s="74"/>
      <c r="N342" s="74"/>
      <c r="CP342" s="51" t="n">
        <v>5.33</v>
      </c>
      <c r="CQ342" s="51" t="n">
        <f aca="false">IF(H342="",IF(E342*CP342=0,"",E342*CP342),CP342*H342)</f>
        <v>213.2</v>
      </c>
      <c r="CR342" s="52" t="n">
        <v>0.08</v>
      </c>
      <c r="CS342" s="51" t="n">
        <f aca="false">IF(CR342="","",IF(CQ342="","",ROUND(CQ342*CR342,2)))</f>
        <v>17.06</v>
      </c>
      <c r="CT342" s="51" t="n">
        <f aca="false">IF(CP342="","",IF(CR342="","",CQ342+CS342))</f>
        <v>230.26</v>
      </c>
    </row>
    <row r="343" customFormat="false" ht="14.65" hidden="false" customHeight="false" outlineLevel="0" collapsed="false">
      <c r="B343" s="44" t="n">
        <v>203</v>
      </c>
      <c r="C343" s="71" t="s">
        <v>435</v>
      </c>
      <c r="D343" s="72" t="s">
        <v>26</v>
      </c>
      <c r="E343" s="73" t="n">
        <v>10</v>
      </c>
      <c r="F343" s="47"/>
      <c r="G343" s="47"/>
      <c r="H343" s="47"/>
      <c r="I343" s="48" t="n">
        <v>12.05</v>
      </c>
      <c r="J343" s="48"/>
      <c r="K343" s="48"/>
      <c r="L343" s="54"/>
      <c r="M343" s="74"/>
      <c r="N343" s="74"/>
      <c r="CP343" s="51" t="n">
        <v>12.14</v>
      </c>
      <c r="CQ343" s="51" t="n">
        <f aca="false">IF(H343="",IF(E343*CP343=0,"",E343*CP343),CP343*H343)</f>
        <v>121.4</v>
      </c>
      <c r="CR343" s="52" t="n">
        <v>0.08</v>
      </c>
      <c r="CS343" s="51" t="n">
        <f aca="false">IF(CR343="","",IF(CQ343="","",ROUND(CQ343*CR343,2)))</f>
        <v>9.71</v>
      </c>
      <c r="CT343" s="51" t="n">
        <f aca="false">IF(CP343="","",IF(CR343="","",CQ343+CS343))</f>
        <v>131.11</v>
      </c>
    </row>
    <row r="344" customFormat="false" ht="14.65" hidden="false" customHeight="false" outlineLevel="0" collapsed="false">
      <c r="B344" s="44" t="n">
        <v>204</v>
      </c>
      <c r="C344" s="75" t="s">
        <v>436</v>
      </c>
      <c r="D344" s="76" t="s">
        <v>26</v>
      </c>
      <c r="E344" s="77" t="n">
        <v>200</v>
      </c>
      <c r="F344" s="47"/>
      <c r="G344" s="47"/>
      <c r="H344" s="47"/>
      <c r="I344" s="48" t="n">
        <v>10.98</v>
      </c>
      <c r="J344" s="48"/>
      <c r="K344" s="48"/>
      <c r="L344" s="49"/>
      <c r="M344" s="74"/>
      <c r="N344" s="74"/>
      <c r="CP344" s="51" t="n">
        <v>7.53</v>
      </c>
      <c r="CQ344" s="51" t="n">
        <f aca="false">IF(H344="",IF(E344*CP344=0,"",E344*CP344),CP344*H344)</f>
        <v>1506</v>
      </c>
      <c r="CR344" s="52" t="n">
        <v>0.08</v>
      </c>
      <c r="CS344" s="51" t="n">
        <f aca="false">IF(CR344="","",IF(CQ344="","",ROUND(CQ344*CR344,2)))</f>
        <v>120.48</v>
      </c>
      <c r="CT344" s="51" t="n">
        <f aca="false">IF(CP344="","",IF(CR344="","",CQ344+CS344))</f>
        <v>1626.48</v>
      </c>
    </row>
    <row r="345" customFormat="false" ht="14.65" hidden="false" customHeight="false" outlineLevel="0" collapsed="false">
      <c r="B345" s="44" t="n">
        <v>205</v>
      </c>
      <c r="C345" s="71" t="s">
        <v>437</v>
      </c>
      <c r="D345" s="72" t="s">
        <v>26</v>
      </c>
      <c r="E345" s="73" t="n">
        <v>20</v>
      </c>
      <c r="F345" s="47"/>
      <c r="G345" s="47"/>
      <c r="H345" s="47"/>
      <c r="I345" s="48" t="n">
        <v>10.51</v>
      </c>
      <c r="J345" s="48"/>
      <c r="K345" s="48"/>
      <c r="L345" s="49"/>
      <c r="M345" s="74"/>
      <c r="N345" s="74"/>
      <c r="CP345" s="51" t="n">
        <v>5.73</v>
      </c>
      <c r="CQ345" s="51" t="n">
        <f aca="false">IF(H345="",IF(E345*CP345=0,"",E345*CP345),CP345*H345)</f>
        <v>114.6</v>
      </c>
      <c r="CR345" s="52" t="n">
        <v>0.08</v>
      </c>
      <c r="CS345" s="51" t="n">
        <f aca="false">IF(CR345="","",IF(CQ345="","",ROUND(CQ345*CR345,2)))</f>
        <v>9.17</v>
      </c>
      <c r="CT345" s="51" t="n">
        <f aca="false">IF(CP345="","",IF(CR345="","",CQ345+CS345))</f>
        <v>123.77</v>
      </c>
    </row>
    <row r="346" customFormat="false" ht="14.65" hidden="false" customHeight="false" outlineLevel="0" collapsed="false">
      <c r="B346" s="44" t="n">
        <v>206</v>
      </c>
      <c r="C346" s="71" t="s">
        <v>438</v>
      </c>
      <c r="D346" s="72" t="s">
        <v>26</v>
      </c>
      <c r="E346" s="73" t="n">
        <v>30</v>
      </c>
      <c r="F346" s="47"/>
      <c r="G346" s="47"/>
      <c r="H346" s="47"/>
      <c r="I346" s="48" t="n">
        <v>19.13</v>
      </c>
      <c r="J346" s="48"/>
      <c r="K346" s="48"/>
      <c r="L346" s="54"/>
      <c r="M346" s="78"/>
      <c r="N346" s="78"/>
      <c r="CP346" s="51" t="n">
        <v>20.3</v>
      </c>
      <c r="CQ346" s="51" t="n">
        <f aca="false">IF(H346="",IF(E346*CP346=0,"",E346*CP346),CP346*H346)</f>
        <v>609</v>
      </c>
      <c r="CR346" s="52" t="n">
        <v>0.23</v>
      </c>
      <c r="CS346" s="51" t="n">
        <f aca="false">IF(CR346="","",IF(CQ346="","",ROUND(CQ346*CR346,2)))</f>
        <v>140.07</v>
      </c>
      <c r="CT346" s="51" t="n">
        <f aca="false">IF(CP346="","",IF(CR346="","",CQ346+CS346))</f>
        <v>749.07</v>
      </c>
    </row>
    <row r="347" customFormat="false" ht="14.65" hidden="false" customHeight="false" outlineLevel="0" collapsed="false">
      <c r="B347" s="44" t="n">
        <v>207</v>
      </c>
      <c r="C347" s="71" t="s">
        <v>439</v>
      </c>
      <c r="D347" s="72" t="s">
        <v>26</v>
      </c>
      <c r="E347" s="73" t="n">
        <v>20</v>
      </c>
      <c r="F347" s="47"/>
      <c r="G347" s="47"/>
      <c r="H347" s="47"/>
      <c r="I347" s="48" t="n">
        <v>21.21</v>
      </c>
      <c r="J347" s="48"/>
      <c r="K347" s="48"/>
      <c r="L347" s="49"/>
      <c r="M347" s="74"/>
      <c r="N347" s="74"/>
      <c r="CP347" s="51" t="n">
        <v>19.85</v>
      </c>
      <c r="CQ347" s="51" t="n">
        <f aca="false">IF(H347="",IF(E347*CP347=0,"",E347*CP347),CP347*H347)</f>
        <v>397</v>
      </c>
      <c r="CR347" s="52" t="n">
        <v>0.08</v>
      </c>
      <c r="CS347" s="51" t="n">
        <f aca="false">IF(CR347="","",IF(CQ347="","",ROUND(CQ347*CR347,2)))</f>
        <v>31.76</v>
      </c>
      <c r="CT347" s="51" t="n">
        <f aca="false">IF(CP347="","",IF(CR347="","",CQ347+CS347))</f>
        <v>428.76</v>
      </c>
    </row>
    <row r="348" customFormat="false" ht="14.65" hidden="false" customHeight="false" outlineLevel="0" collapsed="false">
      <c r="B348" s="44" t="n">
        <v>208</v>
      </c>
      <c r="C348" s="75" t="s">
        <v>440</v>
      </c>
      <c r="D348" s="76" t="s">
        <v>26</v>
      </c>
      <c r="E348" s="77" t="n">
        <v>60</v>
      </c>
      <c r="F348" s="47"/>
      <c r="G348" s="47"/>
      <c r="H348" s="47"/>
      <c r="I348" s="48" t="n">
        <v>5.57</v>
      </c>
      <c r="J348" s="48"/>
      <c r="K348" s="48"/>
      <c r="L348" s="49"/>
      <c r="M348" s="74"/>
      <c r="N348" s="74"/>
      <c r="CP348" s="51" t="n">
        <v>5.58</v>
      </c>
      <c r="CQ348" s="51" t="n">
        <f aca="false">IF(H348="",IF(E348*CP348=0,"",E348*CP348),CP348*H348)</f>
        <v>334.8</v>
      </c>
      <c r="CR348" s="52" t="n">
        <v>0.08</v>
      </c>
      <c r="CS348" s="51" t="n">
        <f aca="false">IF(CR348="","",IF(CQ348="","",ROUND(CQ348*CR348,2)))</f>
        <v>26.78</v>
      </c>
      <c r="CT348" s="51" t="n">
        <f aca="false">IF(CP348="","",IF(CR348="","",CQ348+CS348))</f>
        <v>361.58</v>
      </c>
    </row>
    <row r="349" customFormat="false" ht="14.65" hidden="false" customHeight="false" outlineLevel="0" collapsed="false">
      <c r="B349" s="44" t="n">
        <v>209</v>
      </c>
      <c r="C349" s="71" t="s">
        <v>441</v>
      </c>
      <c r="D349" s="72" t="s">
        <v>26</v>
      </c>
      <c r="E349" s="73" t="n">
        <v>20</v>
      </c>
      <c r="F349" s="47"/>
      <c r="G349" s="47"/>
      <c r="H349" s="47"/>
      <c r="I349" s="48" t="n">
        <v>22.88</v>
      </c>
      <c r="J349" s="48"/>
      <c r="K349" s="48"/>
      <c r="L349" s="54"/>
      <c r="M349" s="74"/>
      <c r="N349" s="74"/>
      <c r="CP349" s="51" t="n">
        <v>16.84</v>
      </c>
      <c r="CQ349" s="51" t="n">
        <f aca="false">IF(H349="",IF(E349*CP349=0,"",E349*CP349),CP349*H349)</f>
        <v>336.8</v>
      </c>
      <c r="CR349" s="52" t="n">
        <v>0.08</v>
      </c>
      <c r="CS349" s="51" t="n">
        <f aca="false">IF(CR349="","",IF(CQ349="","",ROUND(CQ349*CR349,2)))</f>
        <v>26.94</v>
      </c>
      <c r="CT349" s="51" t="n">
        <f aca="false">IF(CP349="","",IF(CR349="","",CQ349+CS349))</f>
        <v>363.74</v>
      </c>
    </row>
    <row r="350" customFormat="false" ht="14.65" hidden="false" customHeight="false" outlineLevel="0" collapsed="false">
      <c r="B350" s="44" t="n">
        <v>210</v>
      </c>
      <c r="C350" s="71" t="s">
        <v>442</v>
      </c>
      <c r="D350" s="72" t="s">
        <v>26</v>
      </c>
      <c r="E350" s="73" t="n">
        <v>10</v>
      </c>
      <c r="F350" s="47"/>
      <c r="G350" s="47"/>
      <c r="H350" s="47"/>
      <c r="I350" s="48" t="n">
        <v>18</v>
      </c>
      <c r="J350" s="48"/>
      <c r="K350" s="48"/>
      <c r="L350" s="49"/>
      <c r="M350" s="74"/>
      <c r="N350" s="74"/>
      <c r="CP350" s="51" t="n">
        <v>15.44</v>
      </c>
      <c r="CQ350" s="51" t="n">
        <f aca="false">IF(H350="",IF(E350*CP350=0,"",E350*CP350),CP350*H350)</f>
        <v>154.4</v>
      </c>
      <c r="CR350" s="52" t="n">
        <v>0.08</v>
      </c>
      <c r="CS350" s="51" t="n">
        <f aca="false">IF(CR350="","",IF(CQ350="","",ROUND(CQ350*CR350,2)))</f>
        <v>12.35</v>
      </c>
      <c r="CT350" s="51" t="n">
        <f aca="false">IF(CP350="","",IF(CR350="","",CQ350+CS350))</f>
        <v>166.75</v>
      </c>
    </row>
    <row r="351" customFormat="false" ht="14.65" hidden="false" customHeight="false" outlineLevel="0" collapsed="false">
      <c r="B351" s="44" t="n">
        <v>211</v>
      </c>
      <c r="C351" s="75" t="s">
        <v>443</v>
      </c>
      <c r="D351" s="76" t="s">
        <v>26</v>
      </c>
      <c r="E351" s="77" t="n">
        <v>40</v>
      </c>
      <c r="F351" s="47"/>
      <c r="G351" s="47"/>
      <c r="H351" s="47"/>
      <c r="I351" s="48" t="n">
        <v>17.12</v>
      </c>
      <c r="J351" s="48"/>
      <c r="K351" s="48"/>
      <c r="L351" s="49"/>
      <c r="M351" s="74"/>
      <c r="N351" s="74"/>
      <c r="CP351" s="51" t="n">
        <v>17.15</v>
      </c>
      <c r="CQ351" s="51" t="n">
        <f aca="false">IF(H351="",IF(E351*CP351=0,"",E351*CP351),CP351*H351)</f>
        <v>686</v>
      </c>
      <c r="CR351" s="52" t="n">
        <v>0.08</v>
      </c>
      <c r="CS351" s="51" t="n">
        <f aca="false">IF(CR351="","",IF(CQ351="","",ROUND(CQ351*CR351,2)))</f>
        <v>54.88</v>
      </c>
      <c r="CT351" s="51" t="n">
        <f aca="false">IF(CP351="","",IF(CR351="","",CQ351+CS351))</f>
        <v>740.88</v>
      </c>
    </row>
    <row r="352" customFormat="false" ht="14.65" hidden="false" customHeight="false" outlineLevel="0" collapsed="false">
      <c r="B352" s="44" t="n">
        <v>212</v>
      </c>
      <c r="C352" s="71" t="s">
        <v>444</v>
      </c>
      <c r="D352" s="72" t="s">
        <v>26</v>
      </c>
      <c r="E352" s="73" t="n">
        <v>500</v>
      </c>
      <c r="F352" s="47"/>
      <c r="G352" s="47"/>
      <c r="H352" s="47"/>
      <c r="I352" s="48" t="n">
        <v>4.6</v>
      </c>
      <c r="J352" s="48"/>
      <c r="K352" s="48"/>
      <c r="L352" s="54"/>
      <c r="M352" s="74"/>
      <c r="N352" s="74"/>
      <c r="CP352" s="51" t="n">
        <v>5.08</v>
      </c>
      <c r="CQ352" s="51" t="n">
        <f aca="false">IF(H352="",IF(E352*CP352=0,"",E352*CP352),CP352*H352)</f>
        <v>2540</v>
      </c>
      <c r="CR352" s="52" t="n">
        <v>0.08</v>
      </c>
      <c r="CS352" s="51" t="n">
        <f aca="false">IF(CR352="","",IF(CQ352="","",ROUND(CQ352*CR352,2)))</f>
        <v>203.2</v>
      </c>
      <c r="CT352" s="51" t="n">
        <f aca="false">IF(CP352="","",IF(CR352="","",CQ352+CS352))</f>
        <v>2743.2</v>
      </c>
    </row>
    <row r="353" customFormat="false" ht="14.65" hidden="false" customHeight="false" outlineLevel="0" collapsed="false">
      <c r="B353" s="44" t="n">
        <v>213</v>
      </c>
      <c r="C353" s="75" t="s">
        <v>445</v>
      </c>
      <c r="D353" s="76" t="s">
        <v>26</v>
      </c>
      <c r="E353" s="77" t="n">
        <v>150</v>
      </c>
      <c r="F353" s="47"/>
      <c r="G353" s="47"/>
      <c r="H353" s="47"/>
      <c r="I353" s="48" t="n">
        <v>28.32</v>
      </c>
      <c r="J353" s="48"/>
      <c r="K353" s="48"/>
      <c r="L353" s="49"/>
      <c r="M353" s="74"/>
      <c r="N353" s="74"/>
      <c r="CP353" s="51" t="n">
        <v>25.27</v>
      </c>
      <c r="CQ353" s="51" t="n">
        <f aca="false">IF(H353="",IF(E353*CP353=0,"",E353*CP353),CP353*H353)</f>
        <v>3790.5</v>
      </c>
      <c r="CR353" s="52" t="n">
        <v>0.08</v>
      </c>
      <c r="CS353" s="51" t="n">
        <f aca="false">IF(CR353="","",IF(CQ353="","",ROUND(CQ353*CR353,2)))</f>
        <v>303.24</v>
      </c>
      <c r="CT353" s="51" t="n">
        <f aca="false">IF(CP353="","",IF(CR353="","",CQ353+CS353))</f>
        <v>4093.74</v>
      </c>
    </row>
    <row r="354" customFormat="false" ht="14.65" hidden="false" customHeight="false" outlineLevel="0" collapsed="false">
      <c r="B354" s="44" t="n">
        <v>214</v>
      </c>
      <c r="C354" s="71" t="s">
        <v>446</v>
      </c>
      <c r="D354" s="72" t="s">
        <v>26</v>
      </c>
      <c r="E354" s="73" t="n">
        <v>15</v>
      </c>
      <c r="F354" s="47"/>
      <c r="G354" s="47"/>
      <c r="H354" s="47"/>
      <c r="I354" s="48" t="n">
        <v>6.56</v>
      </c>
      <c r="J354" s="48"/>
      <c r="K354" s="48"/>
      <c r="L354" s="49"/>
      <c r="M354" s="74"/>
      <c r="N354" s="74"/>
      <c r="CP354" s="51" t="n">
        <v>4</v>
      </c>
      <c r="CQ354" s="51" t="n">
        <f aca="false">IF(H354="",IF(E354*CP354=0,"",E354*CP354),CP354*H354)</f>
        <v>60</v>
      </c>
      <c r="CR354" s="52" t="n">
        <v>0.23</v>
      </c>
      <c r="CS354" s="51" t="n">
        <f aca="false">IF(CR354="","",IF(CQ354="","",ROUND(CQ354*CR354,2)))</f>
        <v>13.8</v>
      </c>
      <c r="CT354" s="51" t="n">
        <f aca="false">IF(CP354="","",IF(CR354="","",CQ354+CS354))</f>
        <v>73.8</v>
      </c>
    </row>
    <row r="355" customFormat="false" ht="14.65" hidden="false" customHeight="false" outlineLevel="0" collapsed="false">
      <c r="B355" s="44" t="n">
        <v>215</v>
      </c>
      <c r="C355" s="71" t="s">
        <v>447</v>
      </c>
      <c r="D355" s="72" t="s">
        <v>26</v>
      </c>
      <c r="E355" s="73" t="n">
        <v>10</v>
      </c>
      <c r="F355" s="47"/>
      <c r="G355" s="47"/>
      <c r="H355" s="47"/>
      <c r="I355" s="48" t="n">
        <v>41.02</v>
      </c>
      <c r="J355" s="48"/>
      <c r="K355" s="48"/>
      <c r="L355" s="54"/>
      <c r="M355" s="74"/>
      <c r="N355" s="74"/>
      <c r="CP355" s="51" t="n">
        <v>23.33</v>
      </c>
      <c r="CQ355" s="51" t="n">
        <f aca="false">IF(H355="",IF(E355*CP355=0,"",E355*CP355),CP355*H355)</f>
        <v>233.3</v>
      </c>
      <c r="CR355" s="52" t="n">
        <v>0.08</v>
      </c>
      <c r="CS355" s="51" t="n">
        <f aca="false">IF(CR355="","",IF(CQ355="","",ROUND(CQ355*CR355,2)))</f>
        <v>18.66</v>
      </c>
      <c r="CT355" s="51" t="n">
        <f aca="false">IF(CP355="","",IF(CR355="","",CQ355+CS355))</f>
        <v>251.96</v>
      </c>
    </row>
    <row r="356" customFormat="false" ht="14.65" hidden="false" customHeight="false" outlineLevel="0" collapsed="false">
      <c r="B356" s="44" t="n">
        <v>216</v>
      </c>
      <c r="C356" s="71" t="s">
        <v>448</v>
      </c>
      <c r="D356" s="72" t="s">
        <v>26</v>
      </c>
      <c r="E356" s="73" t="n">
        <v>20</v>
      </c>
      <c r="F356" s="47"/>
      <c r="G356" s="47"/>
      <c r="H356" s="47"/>
      <c r="I356" s="48" t="n">
        <v>4.7</v>
      </c>
      <c r="J356" s="48"/>
      <c r="K356" s="48"/>
      <c r="L356" s="49"/>
      <c r="M356" s="74"/>
      <c r="N356" s="74"/>
      <c r="CP356" s="51" t="n">
        <v>3.45</v>
      </c>
      <c r="CQ356" s="51" t="n">
        <f aca="false">IF(H356="",IF(E356*CP356=0,"",E356*CP356),CP356*H356)</f>
        <v>69</v>
      </c>
      <c r="CR356" s="52" t="n">
        <v>0.08</v>
      </c>
      <c r="CS356" s="51" t="n">
        <f aca="false">IF(CR356="","",IF(CQ356="","",ROUND(CQ356*CR356,2)))</f>
        <v>5.52</v>
      </c>
      <c r="CT356" s="51" t="n">
        <f aca="false">IF(CP356="","",IF(CR356="","",CQ356+CS356))</f>
        <v>74.52</v>
      </c>
    </row>
    <row r="357" customFormat="false" ht="14.65" hidden="false" customHeight="false" outlineLevel="0" collapsed="false">
      <c r="B357" s="44" t="n">
        <v>217</v>
      </c>
      <c r="C357" s="71" t="s">
        <v>449</v>
      </c>
      <c r="D357" s="72" t="s">
        <v>26</v>
      </c>
      <c r="E357" s="73" t="n">
        <v>200</v>
      </c>
      <c r="F357" s="47"/>
      <c r="G357" s="47"/>
      <c r="H357" s="47"/>
      <c r="I357" s="48" t="n">
        <v>4.71</v>
      </c>
      <c r="J357" s="48"/>
      <c r="K357" s="48"/>
      <c r="L357" s="49"/>
      <c r="M357" s="74"/>
      <c r="N357" s="74"/>
      <c r="CP357" s="51" t="n">
        <v>2.04</v>
      </c>
      <c r="CQ357" s="51" t="n">
        <f aca="false">IF(H357="",IF(E357*CP357=0,"",E357*CP357),CP357*H357)</f>
        <v>408</v>
      </c>
      <c r="CR357" s="52" t="n">
        <v>0.08</v>
      </c>
      <c r="CS357" s="51" t="n">
        <f aca="false">IF(CR357="","",IF(CQ357="","",ROUND(CQ357*CR357,2)))</f>
        <v>32.64</v>
      </c>
      <c r="CT357" s="51" t="n">
        <f aca="false">IF(CP357="","",IF(CR357="","",CQ357+CS357))</f>
        <v>440.64</v>
      </c>
    </row>
    <row r="358" customFormat="false" ht="14.65" hidden="false" customHeight="false" outlineLevel="0" collapsed="false">
      <c r="B358" s="44" t="n">
        <v>218</v>
      </c>
      <c r="C358" s="45" t="s">
        <v>450</v>
      </c>
      <c r="D358" s="46" t="s">
        <v>212</v>
      </c>
      <c r="E358" s="47" t="n">
        <v>5</v>
      </c>
      <c r="F358" s="47"/>
      <c r="G358" s="47"/>
      <c r="H358" s="47"/>
      <c r="I358" s="48" t="n">
        <v>27.35</v>
      </c>
      <c r="J358" s="48"/>
      <c r="K358" s="48"/>
      <c r="L358" s="54"/>
      <c r="M358" s="74"/>
      <c r="N358" s="74"/>
      <c r="CP358" s="51" t="n">
        <v>60.18</v>
      </c>
      <c r="CQ358" s="51" t="n">
        <f aca="false">IF(H358="",IF(E358*CP358=0,"",E358*CP358),CP358*H358)</f>
        <v>300.9</v>
      </c>
      <c r="CR358" s="52" t="n">
        <v>0.08</v>
      </c>
      <c r="CS358" s="51" t="n">
        <f aca="false">IF(CR358="","",IF(CQ358="","",ROUND(CQ358*CR358,2)))</f>
        <v>24.07</v>
      </c>
      <c r="CT358" s="51" t="n">
        <f aca="false">IF(CP358="","",IF(CR358="","",CQ358+CS358))</f>
        <v>324.97</v>
      </c>
    </row>
    <row r="359" customFormat="false" ht="14.65" hidden="false" customHeight="false" outlineLevel="0" collapsed="false">
      <c r="B359" s="44" t="n">
        <v>219</v>
      </c>
      <c r="C359" s="45" t="s">
        <v>451</v>
      </c>
      <c r="D359" s="46" t="s">
        <v>26</v>
      </c>
      <c r="E359" s="47" t="n">
        <v>20</v>
      </c>
      <c r="F359" s="47"/>
      <c r="G359" s="47"/>
      <c r="H359" s="47"/>
      <c r="I359" s="48" t="n">
        <v>43.26</v>
      </c>
      <c r="J359" s="48"/>
      <c r="K359" s="48"/>
      <c r="L359" s="49"/>
      <c r="M359" s="74"/>
      <c r="N359" s="74"/>
      <c r="CP359" s="51" t="n">
        <v>32.95</v>
      </c>
      <c r="CQ359" s="51" t="n">
        <f aca="false">IF(H359="",IF(E359*CP359=0,"",E359*CP359),CP359*H359)</f>
        <v>659</v>
      </c>
      <c r="CR359" s="52" t="n">
        <v>0.23</v>
      </c>
      <c r="CS359" s="51" t="n">
        <f aca="false">IF(CR359="","",IF(CQ359="","",ROUND(CQ359*CR359,2)))</f>
        <v>151.57</v>
      </c>
      <c r="CT359" s="51" t="n">
        <f aca="false">IF(CP359="","",IF(CR359="","",CQ359+CS359))</f>
        <v>810.57</v>
      </c>
    </row>
    <row r="360" customFormat="false" ht="14.65" hidden="false" customHeight="false" outlineLevel="0" collapsed="false">
      <c r="B360" s="44" t="n">
        <v>220</v>
      </c>
      <c r="C360" s="71" t="s">
        <v>452</v>
      </c>
      <c r="D360" s="72" t="s">
        <v>26</v>
      </c>
      <c r="E360" s="73" t="n">
        <v>200</v>
      </c>
      <c r="F360" s="47"/>
      <c r="G360" s="47"/>
      <c r="H360" s="47"/>
      <c r="I360" s="48" t="n">
        <v>11.22</v>
      </c>
      <c r="J360" s="48"/>
      <c r="K360" s="48"/>
      <c r="L360" s="49"/>
      <c r="M360" s="74"/>
      <c r="N360" s="74"/>
      <c r="CP360" s="51" t="n">
        <v>10.52</v>
      </c>
      <c r="CQ360" s="51" t="n">
        <f aca="false">IF(H360="",IF(E360*CP360=0,"",E360*CP360),CP360*H360)</f>
        <v>2104</v>
      </c>
      <c r="CR360" s="52" t="n">
        <v>0.08</v>
      </c>
      <c r="CS360" s="51" t="n">
        <f aca="false">IF(CR360="","",IF(CQ360="","",ROUND(CQ360*CR360,2)))</f>
        <v>168.32</v>
      </c>
      <c r="CT360" s="51" t="n">
        <f aca="false">IF(CP360="","",IF(CR360="","",CQ360+CS360))</f>
        <v>2272.32</v>
      </c>
    </row>
    <row r="361" customFormat="false" ht="14.65" hidden="false" customHeight="false" outlineLevel="0" collapsed="false">
      <c r="B361" s="44" t="n">
        <v>221</v>
      </c>
      <c r="C361" s="71" t="s">
        <v>453</v>
      </c>
      <c r="D361" s="72" t="s">
        <v>26</v>
      </c>
      <c r="E361" s="73" t="n">
        <v>80</v>
      </c>
      <c r="F361" s="47"/>
      <c r="G361" s="47"/>
      <c r="H361" s="47"/>
      <c r="I361" s="48" t="n">
        <v>12.81</v>
      </c>
      <c r="J361" s="48"/>
      <c r="K361" s="48"/>
      <c r="L361" s="54"/>
      <c r="M361" s="74"/>
      <c r="N361" s="74"/>
      <c r="CP361" s="51" t="n">
        <v>11.22</v>
      </c>
      <c r="CQ361" s="51" t="n">
        <f aca="false">IF(H361="",IF(E361*CP361=0,"",E361*CP361),CP361*H361)</f>
        <v>897.6</v>
      </c>
      <c r="CR361" s="52" t="n">
        <v>0.08</v>
      </c>
      <c r="CS361" s="51" t="n">
        <f aca="false">IF(CR361="","",IF(CQ361="","",ROUND(CQ361*CR361,2)))</f>
        <v>71.81</v>
      </c>
      <c r="CT361" s="51" t="n">
        <f aca="false">IF(CP361="","",IF(CR361="","",CQ361+CS361))</f>
        <v>969.41</v>
      </c>
    </row>
    <row r="362" customFormat="false" ht="14.65" hidden="false" customHeight="false" outlineLevel="0" collapsed="false">
      <c r="B362" s="44" t="n">
        <v>222</v>
      </c>
      <c r="C362" s="71" t="s">
        <v>454</v>
      </c>
      <c r="D362" s="72" t="s">
        <v>26</v>
      </c>
      <c r="E362" s="73" t="n">
        <v>10</v>
      </c>
      <c r="F362" s="47"/>
      <c r="G362" s="47"/>
      <c r="H362" s="47"/>
      <c r="I362" s="48" t="n">
        <v>21.62</v>
      </c>
      <c r="J362" s="48"/>
      <c r="K362" s="48"/>
      <c r="L362" s="49"/>
      <c r="M362" s="74"/>
      <c r="N362" s="74"/>
      <c r="CP362" s="51" t="n">
        <v>19.79</v>
      </c>
      <c r="CQ362" s="51" t="n">
        <f aca="false">IF(H362="",IF(E362*CP362=0,"",E362*CP362),CP362*H362)</f>
        <v>197.9</v>
      </c>
      <c r="CR362" s="52" t="n">
        <v>0.08</v>
      </c>
      <c r="CS362" s="51" t="n">
        <f aca="false">IF(CR362="","",IF(CQ362="","",ROUND(CQ362*CR362,2)))</f>
        <v>15.83</v>
      </c>
      <c r="CT362" s="51" t="n">
        <f aca="false">IF(CP362="","",IF(CR362="","",CQ362+CS362))</f>
        <v>213.73</v>
      </c>
    </row>
    <row r="363" customFormat="false" ht="14.65" hidden="false" customHeight="false" outlineLevel="0" collapsed="false">
      <c r="B363" s="44" t="n">
        <v>223</v>
      </c>
      <c r="C363" s="71" t="s">
        <v>455</v>
      </c>
      <c r="D363" s="72" t="s">
        <v>26</v>
      </c>
      <c r="E363" s="73" t="n">
        <v>10</v>
      </c>
      <c r="F363" s="47"/>
      <c r="G363" s="47"/>
      <c r="H363" s="47"/>
      <c r="I363" s="48" t="n">
        <v>52.38</v>
      </c>
      <c r="J363" s="48"/>
      <c r="K363" s="48"/>
      <c r="L363" s="49"/>
      <c r="M363" s="74"/>
      <c r="N363" s="74"/>
      <c r="CP363" s="51" t="n">
        <v>37.02</v>
      </c>
      <c r="CQ363" s="51" t="n">
        <f aca="false">IF(H363="",IF(E363*CP363=0,"",E363*CP363),CP363*H363)</f>
        <v>370.2</v>
      </c>
      <c r="CR363" s="52" t="n">
        <v>0.08</v>
      </c>
      <c r="CS363" s="51" t="n">
        <f aca="false">IF(CR363="","",IF(CQ363="","",ROUND(CQ363*CR363,2)))</f>
        <v>29.62</v>
      </c>
      <c r="CT363" s="51" t="n">
        <f aca="false">IF(CP363="","",IF(CR363="","",CQ363+CS363))</f>
        <v>399.82</v>
      </c>
    </row>
    <row r="364" customFormat="false" ht="14.65" hidden="false" customHeight="false" outlineLevel="0" collapsed="false">
      <c r="B364" s="44" t="n">
        <v>224</v>
      </c>
      <c r="C364" s="71" t="s">
        <v>456</v>
      </c>
      <c r="D364" s="72" t="s">
        <v>26</v>
      </c>
      <c r="E364" s="73" t="n">
        <v>100</v>
      </c>
      <c r="F364" s="47"/>
      <c r="G364" s="47"/>
      <c r="H364" s="47"/>
      <c r="I364" s="48" t="n">
        <v>26.84</v>
      </c>
      <c r="J364" s="48"/>
      <c r="K364" s="48"/>
      <c r="L364" s="54"/>
      <c r="M364" s="74"/>
      <c r="N364" s="74"/>
      <c r="CP364" s="51" t="n">
        <v>20.81</v>
      </c>
      <c r="CQ364" s="51" t="n">
        <f aca="false">IF(H364="",IF(E364*CP364=0,"",E364*CP364),CP364*H364)</f>
        <v>2081</v>
      </c>
      <c r="CR364" s="52" t="n">
        <v>0.08</v>
      </c>
      <c r="CS364" s="51" t="n">
        <f aca="false">IF(CR364="","",IF(CQ364="","",ROUND(CQ364*CR364,2)))</f>
        <v>166.48</v>
      </c>
      <c r="CT364" s="51" t="n">
        <f aca="false">IF(CP364="","",IF(CR364="","",CQ364+CS364))</f>
        <v>2247.48</v>
      </c>
    </row>
    <row r="365" customFormat="false" ht="14.65" hidden="false" customHeight="false" outlineLevel="0" collapsed="false">
      <c r="B365" s="44" t="n">
        <v>225</v>
      </c>
      <c r="C365" s="71" t="s">
        <v>457</v>
      </c>
      <c r="D365" s="72" t="s">
        <v>26</v>
      </c>
      <c r="E365" s="73" t="n">
        <v>40</v>
      </c>
      <c r="F365" s="47"/>
      <c r="G365" s="47"/>
      <c r="H365" s="47"/>
      <c r="I365" s="48" t="n">
        <v>17.75</v>
      </c>
      <c r="J365" s="48"/>
      <c r="K365" s="48"/>
      <c r="L365" s="49"/>
      <c r="M365" s="74"/>
      <c r="N365" s="74"/>
      <c r="CP365" s="51" t="n">
        <v>36.98</v>
      </c>
      <c r="CQ365" s="51" t="n">
        <f aca="false">IF(H365="",IF(E365*CP365=0,"",E365*CP365),CP365*H365)</f>
        <v>1479.2</v>
      </c>
      <c r="CR365" s="52" t="n">
        <v>0.08</v>
      </c>
      <c r="CS365" s="51" t="n">
        <f aca="false">IF(CR365="","",IF(CQ365="","",ROUND(CQ365*CR365,2)))</f>
        <v>118.34</v>
      </c>
      <c r="CT365" s="51" t="n">
        <f aca="false">IF(CP365="","",IF(CR365="","",CQ365+CS365))</f>
        <v>1597.54</v>
      </c>
    </row>
    <row r="366" customFormat="false" ht="14.65" hidden="false" customHeight="false" outlineLevel="0" collapsed="false">
      <c r="B366" s="44" t="n">
        <v>226</v>
      </c>
      <c r="C366" s="71" t="s">
        <v>458</v>
      </c>
      <c r="D366" s="72" t="s">
        <v>26</v>
      </c>
      <c r="E366" s="73" t="n">
        <v>10</v>
      </c>
      <c r="F366" s="47"/>
      <c r="G366" s="47"/>
      <c r="H366" s="47"/>
      <c r="I366" s="48" t="n">
        <v>25.32</v>
      </c>
      <c r="J366" s="48"/>
      <c r="K366" s="48"/>
      <c r="L366" s="49"/>
      <c r="M366" s="74"/>
      <c r="N366" s="74"/>
      <c r="CP366" s="51" t="n">
        <v>13.2</v>
      </c>
      <c r="CQ366" s="51" t="n">
        <f aca="false">IF(H366="",IF(E366*CP366=0,"",E366*CP366),CP366*H366)</f>
        <v>132</v>
      </c>
      <c r="CR366" s="52" t="n">
        <v>0.08</v>
      </c>
      <c r="CS366" s="51" t="n">
        <f aca="false">IF(CR366="","",IF(CQ366="","",ROUND(CQ366*CR366,2)))</f>
        <v>10.56</v>
      </c>
      <c r="CT366" s="51" t="n">
        <f aca="false">IF(CP366="","",IF(CR366="","",CQ366+CS366))</f>
        <v>142.56</v>
      </c>
    </row>
    <row r="367" customFormat="false" ht="14.65" hidden="false" customHeight="false" outlineLevel="0" collapsed="false">
      <c r="B367" s="44" t="n">
        <v>227</v>
      </c>
      <c r="C367" s="71" t="s">
        <v>459</v>
      </c>
      <c r="D367" s="72" t="s">
        <v>26</v>
      </c>
      <c r="E367" s="73" t="n">
        <v>100</v>
      </c>
      <c r="F367" s="47"/>
      <c r="G367" s="47"/>
      <c r="H367" s="47"/>
      <c r="I367" s="48" t="n">
        <v>8.11</v>
      </c>
      <c r="J367" s="48"/>
      <c r="K367" s="48"/>
      <c r="L367" s="54"/>
      <c r="M367" s="74"/>
      <c r="N367" s="74"/>
      <c r="CP367" s="51" t="n">
        <v>7.19</v>
      </c>
      <c r="CQ367" s="51" t="n">
        <f aca="false">IF(H367="",IF(E367*CP367=0,"",E367*CP367),CP367*H367)</f>
        <v>719</v>
      </c>
      <c r="CR367" s="52" t="n">
        <v>0.08</v>
      </c>
      <c r="CS367" s="51" t="n">
        <f aca="false">IF(CR367="","",IF(CQ367="","",ROUND(CQ367*CR367,2)))</f>
        <v>57.52</v>
      </c>
      <c r="CT367" s="51" t="n">
        <f aca="false">IF(CP367="","",IF(CR367="","",CQ367+CS367))</f>
        <v>776.52</v>
      </c>
    </row>
    <row r="368" s="59" customFormat="true" ht="14.65" hidden="false" customHeight="false" outlineLevel="0" collapsed="false">
      <c r="A368" s="1"/>
      <c r="B368" s="44" t="n">
        <v>228</v>
      </c>
      <c r="C368" s="75" t="s">
        <v>460</v>
      </c>
      <c r="D368" s="76" t="s">
        <v>26</v>
      </c>
      <c r="E368" s="77" t="n">
        <v>30</v>
      </c>
      <c r="F368" s="47"/>
      <c r="G368" s="47"/>
      <c r="H368" s="47"/>
      <c r="I368" s="48" t="n">
        <v>6.96</v>
      </c>
      <c r="J368" s="48"/>
      <c r="K368" s="48"/>
      <c r="L368" s="49"/>
      <c r="M368" s="74"/>
      <c r="N368" s="74"/>
      <c r="O368" s="4"/>
      <c r="P368" s="4"/>
      <c r="Q368" s="4"/>
      <c r="R368" s="4"/>
      <c r="S368" s="4"/>
      <c r="T368" s="4"/>
      <c r="U368" s="4"/>
      <c r="V368" s="4"/>
      <c r="W368" s="4"/>
      <c r="X368" s="4"/>
      <c r="Y368" s="4"/>
      <c r="Z368" s="4"/>
      <c r="AA368" s="4"/>
      <c r="AB368" s="4"/>
      <c r="AC368" s="4"/>
      <c r="AD368" s="4"/>
      <c r="AE368" s="4"/>
      <c r="AF368" s="4"/>
      <c r="AG368" s="4"/>
      <c r="AH368" s="4"/>
      <c r="AI368" s="4"/>
      <c r="AJ368" s="4"/>
      <c r="AK368" s="4"/>
      <c r="AL368" s="4"/>
      <c r="AM368" s="4"/>
      <c r="AN368" s="4"/>
      <c r="AO368" s="4"/>
      <c r="AP368" s="4"/>
      <c r="AQ368" s="4"/>
      <c r="AR368" s="4"/>
      <c r="AS368" s="4"/>
      <c r="AT368" s="4"/>
      <c r="AU368" s="4"/>
      <c r="AV368" s="4"/>
      <c r="AW368" s="4"/>
      <c r="AX368" s="4"/>
      <c r="AY368" s="4"/>
      <c r="AZ368" s="4"/>
      <c r="BA368" s="4"/>
      <c r="BB368" s="4"/>
      <c r="BC368" s="4"/>
      <c r="BD368" s="4"/>
      <c r="BE368" s="4"/>
      <c r="BF368" s="4"/>
      <c r="BG368" s="4"/>
      <c r="BH368" s="4"/>
      <c r="BI368" s="4"/>
      <c r="BJ368" s="4"/>
      <c r="BK368" s="4"/>
      <c r="BL368" s="4"/>
      <c r="BM368" s="4"/>
      <c r="BN368" s="4"/>
      <c r="BO368" s="4"/>
      <c r="BP368" s="4"/>
      <c r="BQ368" s="4"/>
      <c r="BR368" s="4"/>
      <c r="BS368" s="4"/>
      <c r="BT368" s="4"/>
      <c r="BU368" s="4"/>
      <c r="BV368" s="4"/>
      <c r="BW368" s="4"/>
      <c r="BX368" s="4"/>
      <c r="BY368" s="4"/>
      <c r="BZ368" s="4"/>
      <c r="CA368" s="4"/>
      <c r="CB368" s="4"/>
      <c r="CC368" s="4"/>
      <c r="CD368" s="4"/>
      <c r="CE368" s="4"/>
      <c r="CF368" s="4"/>
      <c r="CG368" s="4"/>
      <c r="CH368" s="4"/>
      <c r="CI368" s="4"/>
      <c r="CJ368" s="4"/>
      <c r="CK368" s="4"/>
      <c r="CL368" s="4"/>
      <c r="CM368" s="4"/>
      <c r="CN368" s="4"/>
      <c r="CO368" s="7"/>
      <c r="CP368" s="51" t="n">
        <v>10.3</v>
      </c>
      <c r="CQ368" s="51" t="n">
        <f aca="false">IF(H368="",IF(E368*CP368=0,"",E368*CP368),CP368*H368)</f>
        <v>309</v>
      </c>
      <c r="CR368" s="52" t="n">
        <v>0.08</v>
      </c>
      <c r="CS368" s="51" t="n">
        <f aca="false">IF(CR368="","",IF(CQ368="","",ROUND(CQ368*CR368,2)))</f>
        <v>24.72</v>
      </c>
      <c r="CT368" s="51" t="n">
        <f aca="false">IF(CP368="","",IF(CR368="","",CQ368+CS368))</f>
        <v>333.72</v>
      </c>
      <c r="CU368" s="58"/>
    </row>
    <row r="369" s="59" customFormat="true" ht="14.65" hidden="false" customHeight="false" outlineLevel="0" collapsed="false">
      <c r="A369" s="1"/>
      <c r="B369" s="44" t="n">
        <v>229</v>
      </c>
      <c r="C369" s="71" t="s">
        <v>461</v>
      </c>
      <c r="D369" s="72" t="s">
        <v>26</v>
      </c>
      <c r="E369" s="73" t="n">
        <v>2</v>
      </c>
      <c r="F369" s="47"/>
      <c r="G369" s="47"/>
      <c r="H369" s="47"/>
      <c r="I369" s="48" t="n">
        <v>107.83</v>
      </c>
      <c r="J369" s="48"/>
      <c r="K369" s="48"/>
      <c r="L369" s="49"/>
      <c r="M369" s="74"/>
      <c r="N369" s="74"/>
      <c r="O369" s="4"/>
      <c r="P369" s="4"/>
      <c r="Q369" s="4"/>
      <c r="R369" s="4"/>
      <c r="S369" s="4"/>
      <c r="T369" s="4"/>
      <c r="U369" s="4"/>
      <c r="V369" s="4"/>
      <c r="W369" s="4"/>
      <c r="X369" s="4"/>
      <c r="Y369" s="4"/>
      <c r="Z369" s="4"/>
      <c r="AA369" s="4"/>
      <c r="AB369" s="4"/>
      <c r="AC369" s="4"/>
      <c r="AD369" s="4"/>
      <c r="AE369" s="4"/>
      <c r="AF369" s="4"/>
      <c r="AG369" s="4"/>
      <c r="AH369" s="4"/>
      <c r="AI369" s="4"/>
      <c r="AJ369" s="4"/>
      <c r="AK369" s="4"/>
      <c r="AL369" s="4"/>
      <c r="AM369" s="4"/>
      <c r="AN369" s="4"/>
      <c r="AO369" s="4"/>
      <c r="AP369" s="4"/>
      <c r="AQ369" s="4"/>
      <c r="AR369" s="4"/>
      <c r="AS369" s="4"/>
      <c r="AT369" s="4"/>
      <c r="AU369" s="4"/>
      <c r="AV369" s="4"/>
      <c r="AW369" s="4"/>
      <c r="AX369" s="4"/>
      <c r="AY369" s="4"/>
      <c r="AZ369" s="4"/>
      <c r="BA369" s="4"/>
      <c r="BB369" s="4"/>
      <c r="BC369" s="4"/>
      <c r="BD369" s="4"/>
      <c r="BE369" s="4"/>
      <c r="BF369" s="4"/>
      <c r="BG369" s="4"/>
      <c r="BH369" s="4"/>
      <c r="BI369" s="4"/>
      <c r="BJ369" s="4"/>
      <c r="BK369" s="4"/>
      <c r="BL369" s="4"/>
      <c r="BM369" s="4"/>
      <c r="BN369" s="4"/>
      <c r="BO369" s="4"/>
      <c r="BP369" s="4"/>
      <c r="BQ369" s="4"/>
      <c r="BR369" s="4"/>
      <c r="BS369" s="4"/>
      <c r="BT369" s="4"/>
      <c r="BU369" s="4"/>
      <c r="BV369" s="4"/>
      <c r="BW369" s="4"/>
      <c r="BX369" s="4"/>
      <c r="BY369" s="4"/>
      <c r="BZ369" s="4"/>
      <c r="CA369" s="4"/>
      <c r="CB369" s="4"/>
      <c r="CC369" s="4"/>
      <c r="CD369" s="4"/>
      <c r="CE369" s="4"/>
      <c r="CF369" s="4"/>
      <c r="CG369" s="4"/>
      <c r="CH369" s="4"/>
      <c r="CI369" s="4"/>
      <c r="CJ369" s="4"/>
      <c r="CK369" s="4"/>
      <c r="CL369" s="4"/>
      <c r="CM369" s="4"/>
      <c r="CN369" s="4"/>
      <c r="CO369" s="7"/>
      <c r="CP369" s="51" t="n">
        <v>108.64</v>
      </c>
      <c r="CQ369" s="51" t="n">
        <f aca="false">IF(H369="",IF(E369*CP369=0,"",E369*CP369),CP369*H369)</f>
        <v>217.28</v>
      </c>
      <c r="CR369" s="52" t="n">
        <v>0.08</v>
      </c>
      <c r="CS369" s="51" t="n">
        <f aca="false">IF(CR369="","",IF(CQ369="","",ROUND(CQ369*CR369,2)))</f>
        <v>17.38</v>
      </c>
      <c r="CT369" s="51" t="n">
        <f aca="false">IF(CP369="","",IF(CR369="","",CQ369+CS369))</f>
        <v>234.66</v>
      </c>
      <c r="CU369" s="58"/>
    </row>
    <row r="370" s="59" customFormat="true" ht="14.65" hidden="false" customHeight="false" outlineLevel="0" collapsed="false">
      <c r="A370" s="1"/>
      <c r="B370" s="44" t="n">
        <v>230</v>
      </c>
      <c r="C370" s="71" t="s">
        <v>462</v>
      </c>
      <c r="D370" s="72" t="s">
        <v>26</v>
      </c>
      <c r="E370" s="73" t="n">
        <v>1</v>
      </c>
      <c r="F370" s="47"/>
      <c r="G370" s="47"/>
      <c r="H370" s="47"/>
      <c r="I370" s="48" t="n">
        <v>910.71</v>
      </c>
      <c r="J370" s="48"/>
      <c r="K370" s="48"/>
      <c r="L370" s="54"/>
      <c r="M370" s="74"/>
      <c r="N370" s="74"/>
      <c r="O370" s="4"/>
      <c r="P370" s="4"/>
      <c r="Q370" s="4"/>
      <c r="R370" s="4"/>
      <c r="S370" s="4"/>
      <c r="T370" s="4"/>
      <c r="U370" s="4"/>
      <c r="V370" s="4"/>
      <c r="W370" s="4"/>
      <c r="X370" s="4"/>
      <c r="Y370" s="4"/>
      <c r="Z370" s="4"/>
      <c r="AA370" s="4"/>
      <c r="AB370" s="4"/>
      <c r="AC370" s="4"/>
      <c r="AD370" s="4"/>
      <c r="AE370" s="4"/>
      <c r="AF370" s="4"/>
      <c r="AG370" s="4"/>
      <c r="AH370" s="4"/>
      <c r="AI370" s="4"/>
      <c r="AJ370" s="4"/>
      <c r="AK370" s="4"/>
      <c r="AL370" s="4"/>
      <c r="AM370" s="4"/>
      <c r="AN370" s="4"/>
      <c r="AO370" s="4"/>
      <c r="AP370" s="4"/>
      <c r="AQ370" s="4"/>
      <c r="AR370" s="4"/>
      <c r="AS370" s="4"/>
      <c r="AT370" s="4"/>
      <c r="AU370" s="4"/>
      <c r="AV370" s="4"/>
      <c r="AW370" s="4"/>
      <c r="AX370" s="4"/>
      <c r="AY370" s="4"/>
      <c r="AZ370" s="4"/>
      <c r="BA370" s="4"/>
      <c r="BB370" s="4"/>
      <c r="BC370" s="4"/>
      <c r="BD370" s="4"/>
      <c r="BE370" s="4"/>
      <c r="BF370" s="4"/>
      <c r="BG370" s="4"/>
      <c r="BH370" s="4"/>
      <c r="BI370" s="4"/>
      <c r="BJ370" s="4"/>
      <c r="BK370" s="4"/>
      <c r="BL370" s="4"/>
      <c r="BM370" s="4"/>
      <c r="BN370" s="4"/>
      <c r="BO370" s="4"/>
      <c r="BP370" s="4"/>
      <c r="BQ370" s="4"/>
      <c r="BR370" s="4"/>
      <c r="BS370" s="4"/>
      <c r="BT370" s="4"/>
      <c r="BU370" s="4"/>
      <c r="BV370" s="4"/>
      <c r="BW370" s="4"/>
      <c r="BX370" s="4"/>
      <c r="BY370" s="4"/>
      <c r="BZ370" s="4"/>
      <c r="CA370" s="4"/>
      <c r="CB370" s="4"/>
      <c r="CC370" s="4"/>
      <c r="CD370" s="4"/>
      <c r="CE370" s="4"/>
      <c r="CF370" s="4"/>
      <c r="CG370" s="4"/>
      <c r="CH370" s="4"/>
      <c r="CI370" s="4"/>
      <c r="CJ370" s="4"/>
      <c r="CK370" s="4"/>
      <c r="CL370" s="4"/>
      <c r="CM370" s="4"/>
      <c r="CN370" s="4"/>
      <c r="CO370" s="7"/>
      <c r="CP370" s="51" t="n">
        <v>273.87</v>
      </c>
      <c r="CQ370" s="51" t="n">
        <f aca="false">IF(H370="",IF(E370*CP370=0,"",E370*CP370),CP370*H370)</f>
        <v>273.87</v>
      </c>
      <c r="CR370" s="52" t="n">
        <v>0.08</v>
      </c>
      <c r="CS370" s="51" t="n">
        <f aca="false">IF(CR370="","",IF(CQ370="","",ROUND(CQ370*CR370,2)))</f>
        <v>21.91</v>
      </c>
      <c r="CT370" s="51" t="n">
        <f aca="false">IF(CP370="","",IF(CR370="","",CQ370+CS370))</f>
        <v>295.78</v>
      </c>
      <c r="CU370" s="58"/>
    </row>
    <row r="371" s="59" customFormat="true" ht="14.65" hidden="false" customHeight="false" outlineLevel="0" collapsed="false">
      <c r="A371" s="1"/>
      <c r="B371" s="44" t="n">
        <v>231</v>
      </c>
      <c r="C371" s="71" t="s">
        <v>463</v>
      </c>
      <c r="D371" s="72" t="s">
        <v>26</v>
      </c>
      <c r="E371" s="73" t="n">
        <v>200</v>
      </c>
      <c r="F371" s="47"/>
      <c r="G371" s="47"/>
      <c r="H371" s="47"/>
      <c r="I371" s="48" t="n">
        <v>41.11</v>
      </c>
      <c r="J371" s="48"/>
      <c r="K371" s="48"/>
      <c r="L371" s="49"/>
      <c r="M371" s="74"/>
      <c r="N371" s="74"/>
      <c r="O371" s="4"/>
      <c r="P371" s="4"/>
      <c r="Q371" s="4"/>
      <c r="R371" s="4"/>
      <c r="S371" s="4"/>
      <c r="T371" s="4"/>
      <c r="U371" s="4"/>
      <c r="V371" s="4"/>
      <c r="W371" s="4"/>
      <c r="X371" s="4"/>
      <c r="Y371" s="4"/>
      <c r="Z371" s="4"/>
      <c r="AA371" s="4"/>
      <c r="AB371" s="4"/>
      <c r="AC371" s="4"/>
      <c r="AD371" s="4"/>
      <c r="AE371" s="4"/>
      <c r="AF371" s="4"/>
      <c r="AG371" s="4"/>
      <c r="AH371" s="4"/>
      <c r="AI371" s="4"/>
      <c r="AJ371" s="4"/>
      <c r="AK371" s="4"/>
      <c r="AL371" s="4"/>
      <c r="AM371" s="4"/>
      <c r="AN371" s="4"/>
      <c r="AO371" s="4"/>
      <c r="AP371" s="4"/>
      <c r="AQ371" s="4"/>
      <c r="AR371" s="4"/>
      <c r="AS371" s="4"/>
      <c r="AT371" s="4"/>
      <c r="AU371" s="4"/>
      <c r="AV371" s="4"/>
      <c r="AW371" s="4"/>
      <c r="AX371" s="4"/>
      <c r="AY371" s="4"/>
      <c r="AZ371" s="4"/>
      <c r="BA371" s="4"/>
      <c r="BB371" s="4"/>
      <c r="BC371" s="4"/>
      <c r="BD371" s="4"/>
      <c r="BE371" s="4"/>
      <c r="BF371" s="4"/>
      <c r="BG371" s="4"/>
      <c r="BH371" s="4"/>
      <c r="BI371" s="4"/>
      <c r="BJ371" s="4"/>
      <c r="BK371" s="4"/>
      <c r="BL371" s="4"/>
      <c r="BM371" s="4"/>
      <c r="BN371" s="4"/>
      <c r="BO371" s="4"/>
      <c r="BP371" s="4"/>
      <c r="BQ371" s="4"/>
      <c r="BR371" s="4"/>
      <c r="BS371" s="4"/>
      <c r="BT371" s="4"/>
      <c r="BU371" s="4"/>
      <c r="BV371" s="4"/>
      <c r="BW371" s="4"/>
      <c r="BX371" s="4"/>
      <c r="BY371" s="4"/>
      <c r="BZ371" s="4"/>
      <c r="CA371" s="4"/>
      <c r="CB371" s="4"/>
      <c r="CC371" s="4"/>
      <c r="CD371" s="4"/>
      <c r="CE371" s="4"/>
      <c r="CF371" s="4"/>
      <c r="CG371" s="4"/>
      <c r="CH371" s="4"/>
      <c r="CI371" s="4"/>
      <c r="CJ371" s="4"/>
      <c r="CK371" s="4"/>
      <c r="CL371" s="4"/>
      <c r="CM371" s="4"/>
      <c r="CN371" s="4"/>
      <c r="CO371" s="7"/>
      <c r="CP371" s="51" t="n">
        <v>31.47</v>
      </c>
      <c r="CQ371" s="51" t="n">
        <f aca="false">IF(H371="",IF(E371*CP371=0,"",E371*CP371),CP371*H371)</f>
        <v>6294</v>
      </c>
      <c r="CR371" s="52" t="n">
        <v>0.08</v>
      </c>
      <c r="CS371" s="51" t="n">
        <f aca="false">IF(CR371="","",IF(CQ371="","",ROUND(CQ371*CR371,2)))</f>
        <v>503.52</v>
      </c>
      <c r="CT371" s="51" t="n">
        <f aca="false">IF(CP371="","",IF(CR371="","",CQ371+CS371))</f>
        <v>6797.52</v>
      </c>
      <c r="CU371" s="58"/>
    </row>
    <row r="372" s="59" customFormat="true" ht="14.65" hidden="false" customHeight="false" outlineLevel="0" collapsed="false">
      <c r="A372" s="1"/>
      <c r="B372" s="44" t="n">
        <v>232</v>
      </c>
      <c r="C372" s="71" t="s">
        <v>464</v>
      </c>
      <c r="D372" s="72" t="s">
        <v>26</v>
      </c>
      <c r="E372" s="73" t="n">
        <v>30</v>
      </c>
      <c r="F372" s="47"/>
      <c r="G372" s="47"/>
      <c r="H372" s="47"/>
      <c r="I372" s="48" t="n">
        <v>50.09</v>
      </c>
      <c r="J372" s="48"/>
      <c r="K372" s="48"/>
      <c r="L372" s="49"/>
      <c r="M372" s="74"/>
      <c r="N372" s="74"/>
      <c r="O372" s="4"/>
      <c r="P372" s="4"/>
      <c r="Q372" s="4"/>
      <c r="R372" s="4"/>
      <c r="S372" s="4"/>
      <c r="T372" s="4"/>
      <c r="U372" s="4"/>
      <c r="V372" s="4"/>
      <c r="W372" s="4"/>
      <c r="X372" s="4"/>
      <c r="Y372" s="4"/>
      <c r="Z372" s="4"/>
      <c r="AA372" s="4"/>
      <c r="AB372" s="4"/>
      <c r="AC372" s="4"/>
      <c r="AD372" s="4"/>
      <c r="AE372" s="4"/>
      <c r="AF372" s="4"/>
      <c r="AG372" s="4"/>
      <c r="AH372" s="4"/>
      <c r="AI372" s="4"/>
      <c r="AJ372" s="4"/>
      <c r="AK372" s="4"/>
      <c r="AL372" s="4"/>
      <c r="AM372" s="4"/>
      <c r="AN372" s="4"/>
      <c r="AO372" s="4"/>
      <c r="AP372" s="4"/>
      <c r="AQ372" s="4"/>
      <c r="AR372" s="4"/>
      <c r="AS372" s="4"/>
      <c r="AT372" s="4"/>
      <c r="AU372" s="4"/>
      <c r="AV372" s="4"/>
      <c r="AW372" s="4"/>
      <c r="AX372" s="4"/>
      <c r="AY372" s="4"/>
      <c r="AZ372" s="4"/>
      <c r="BA372" s="4"/>
      <c r="BB372" s="4"/>
      <c r="BC372" s="4"/>
      <c r="BD372" s="4"/>
      <c r="BE372" s="4"/>
      <c r="BF372" s="4"/>
      <c r="BG372" s="4"/>
      <c r="BH372" s="4"/>
      <c r="BI372" s="4"/>
      <c r="BJ372" s="4"/>
      <c r="BK372" s="4"/>
      <c r="BL372" s="4"/>
      <c r="BM372" s="4"/>
      <c r="BN372" s="4"/>
      <c r="BO372" s="4"/>
      <c r="BP372" s="4"/>
      <c r="BQ372" s="4"/>
      <c r="BR372" s="4"/>
      <c r="BS372" s="4"/>
      <c r="BT372" s="4"/>
      <c r="BU372" s="4"/>
      <c r="BV372" s="4"/>
      <c r="BW372" s="4"/>
      <c r="BX372" s="4"/>
      <c r="BY372" s="4"/>
      <c r="BZ372" s="4"/>
      <c r="CA372" s="4"/>
      <c r="CB372" s="4"/>
      <c r="CC372" s="4"/>
      <c r="CD372" s="4"/>
      <c r="CE372" s="4"/>
      <c r="CF372" s="4"/>
      <c r="CG372" s="4"/>
      <c r="CH372" s="4"/>
      <c r="CI372" s="4"/>
      <c r="CJ372" s="4"/>
      <c r="CK372" s="4"/>
      <c r="CL372" s="4"/>
      <c r="CM372" s="4"/>
      <c r="CN372" s="4"/>
      <c r="CO372" s="7"/>
      <c r="CP372" s="51" t="n">
        <v>42.33</v>
      </c>
      <c r="CQ372" s="51" t="n">
        <f aca="false">IF(H372="",IF(E372*CP372=0,"",E372*CP372),CP372*H372)</f>
        <v>1269.9</v>
      </c>
      <c r="CR372" s="52" t="n">
        <v>0.08</v>
      </c>
      <c r="CS372" s="51" t="n">
        <f aca="false">IF(CR372="","",IF(CQ372="","",ROUND(CQ372*CR372,2)))</f>
        <v>101.59</v>
      </c>
      <c r="CT372" s="51" t="n">
        <f aca="false">IF(CP372="","",IF(CR372="","",CQ372+CS372))</f>
        <v>1371.49</v>
      </c>
      <c r="CU372" s="58"/>
    </row>
    <row r="373" s="59" customFormat="true" ht="14.65" hidden="false" customHeight="false" outlineLevel="0" collapsed="false">
      <c r="A373" s="1"/>
      <c r="B373" s="44" t="n">
        <v>233</v>
      </c>
      <c r="C373" s="71" t="s">
        <v>465</v>
      </c>
      <c r="D373" s="72" t="s">
        <v>26</v>
      </c>
      <c r="E373" s="73" t="n">
        <v>200</v>
      </c>
      <c r="F373" s="47"/>
      <c r="G373" s="47"/>
      <c r="H373" s="47"/>
      <c r="I373" s="48" t="n">
        <v>2.05</v>
      </c>
      <c r="J373" s="48"/>
      <c r="K373" s="48"/>
      <c r="L373" s="54"/>
      <c r="M373" s="74"/>
      <c r="N373" s="74"/>
      <c r="O373" s="4"/>
      <c r="P373" s="4"/>
      <c r="Q373" s="4"/>
      <c r="R373" s="4"/>
      <c r="S373" s="4"/>
      <c r="T373" s="4"/>
      <c r="U373" s="4"/>
      <c r="V373" s="4"/>
      <c r="W373" s="4"/>
      <c r="X373" s="4"/>
      <c r="Y373" s="4"/>
      <c r="Z373" s="4"/>
      <c r="AA373" s="4"/>
      <c r="AB373" s="4"/>
      <c r="AC373" s="4"/>
      <c r="AD373" s="4"/>
      <c r="AE373" s="4"/>
      <c r="AF373" s="4"/>
      <c r="AG373" s="4"/>
      <c r="AH373" s="4"/>
      <c r="AI373" s="4"/>
      <c r="AJ373" s="4"/>
      <c r="AK373" s="4"/>
      <c r="AL373" s="4"/>
      <c r="AM373" s="4"/>
      <c r="AN373" s="4"/>
      <c r="AO373" s="4"/>
      <c r="AP373" s="4"/>
      <c r="AQ373" s="4"/>
      <c r="AR373" s="4"/>
      <c r="AS373" s="4"/>
      <c r="AT373" s="4"/>
      <c r="AU373" s="4"/>
      <c r="AV373" s="4"/>
      <c r="AW373" s="4"/>
      <c r="AX373" s="4"/>
      <c r="AY373" s="4"/>
      <c r="AZ373" s="4"/>
      <c r="BA373" s="4"/>
      <c r="BB373" s="4"/>
      <c r="BC373" s="4"/>
      <c r="BD373" s="4"/>
      <c r="BE373" s="4"/>
      <c r="BF373" s="4"/>
      <c r="BG373" s="4"/>
      <c r="BH373" s="4"/>
      <c r="BI373" s="4"/>
      <c r="BJ373" s="4"/>
      <c r="BK373" s="4"/>
      <c r="BL373" s="4"/>
      <c r="BM373" s="4"/>
      <c r="BN373" s="4"/>
      <c r="BO373" s="4"/>
      <c r="BP373" s="4"/>
      <c r="BQ373" s="4"/>
      <c r="BR373" s="4"/>
      <c r="BS373" s="4"/>
      <c r="BT373" s="4"/>
      <c r="BU373" s="4"/>
      <c r="BV373" s="4"/>
      <c r="BW373" s="4"/>
      <c r="BX373" s="4"/>
      <c r="BY373" s="4"/>
      <c r="BZ373" s="4"/>
      <c r="CA373" s="4"/>
      <c r="CB373" s="4"/>
      <c r="CC373" s="4"/>
      <c r="CD373" s="4"/>
      <c r="CE373" s="4"/>
      <c r="CF373" s="4"/>
      <c r="CG373" s="4"/>
      <c r="CH373" s="4"/>
      <c r="CI373" s="4"/>
      <c r="CJ373" s="4"/>
      <c r="CK373" s="4"/>
      <c r="CL373" s="4"/>
      <c r="CM373" s="4"/>
      <c r="CN373" s="4"/>
      <c r="CO373" s="7"/>
      <c r="CP373" s="51" t="n">
        <v>3.06</v>
      </c>
      <c r="CQ373" s="51" t="n">
        <f aca="false">IF(H373="",IF(E373*CP373=0,"",E373*CP373),CP373*H373)</f>
        <v>612</v>
      </c>
      <c r="CR373" s="52" t="n">
        <v>0.08</v>
      </c>
      <c r="CS373" s="51" t="n">
        <f aca="false">IF(CR373="","",IF(CQ373="","",ROUND(CQ373*CR373,2)))</f>
        <v>48.96</v>
      </c>
      <c r="CT373" s="51" t="n">
        <f aca="false">IF(CP373="","",IF(CR373="","",CQ373+CS373))</f>
        <v>660.96</v>
      </c>
      <c r="CU373" s="58"/>
    </row>
    <row r="374" s="59" customFormat="true" ht="14.65" hidden="false" customHeight="false" outlineLevel="0" collapsed="false">
      <c r="A374" s="1"/>
      <c r="B374" s="44" t="n">
        <v>234</v>
      </c>
      <c r="C374" s="71" t="s">
        <v>466</v>
      </c>
      <c r="D374" s="72" t="s">
        <v>26</v>
      </c>
      <c r="E374" s="73" t="n">
        <v>20</v>
      </c>
      <c r="F374" s="47"/>
      <c r="G374" s="47"/>
      <c r="H374" s="47"/>
      <c r="I374" s="48"/>
      <c r="J374" s="48"/>
      <c r="K374" s="48"/>
      <c r="L374" s="49"/>
      <c r="M374" s="74"/>
      <c r="N374" s="74"/>
      <c r="O374" s="4"/>
      <c r="P374" s="4"/>
      <c r="Q374" s="4"/>
      <c r="R374" s="4"/>
      <c r="S374" s="4"/>
      <c r="T374" s="4"/>
      <c r="U374" s="4"/>
      <c r="V374" s="4"/>
      <c r="W374" s="4"/>
      <c r="X374" s="4"/>
      <c r="Y374" s="4"/>
      <c r="Z374" s="4"/>
      <c r="AA374" s="4"/>
      <c r="AB374" s="4"/>
      <c r="AC374" s="4"/>
      <c r="AD374" s="4"/>
      <c r="AE374" s="4"/>
      <c r="AF374" s="4"/>
      <c r="AG374" s="4"/>
      <c r="AH374" s="4"/>
      <c r="AI374" s="4"/>
      <c r="AJ374" s="4"/>
      <c r="AK374" s="4"/>
      <c r="AL374" s="4"/>
      <c r="AM374" s="4"/>
      <c r="AN374" s="4"/>
      <c r="AO374" s="4"/>
      <c r="AP374" s="4"/>
      <c r="AQ374" s="4"/>
      <c r="AR374" s="4"/>
      <c r="AS374" s="4"/>
      <c r="AT374" s="4"/>
      <c r="AU374" s="4"/>
      <c r="AV374" s="4"/>
      <c r="AW374" s="4"/>
      <c r="AX374" s="4"/>
      <c r="AY374" s="4"/>
      <c r="AZ374" s="4"/>
      <c r="BA374" s="4"/>
      <c r="BB374" s="4"/>
      <c r="BC374" s="4"/>
      <c r="BD374" s="4"/>
      <c r="BE374" s="4"/>
      <c r="BF374" s="4"/>
      <c r="BG374" s="4"/>
      <c r="BH374" s="4"/>
      <c r="BI374" s="4"/>
      <c r="BJ374" s="4"/>
      <c r="BK374" s="4"/>
      <c r="BL374" s="4"/>
      <c r="BM374" s="4"/>
      <c r="BN374" s="4"/>
      <c r="BO374" s="4"/>
      <c r="BP374" s="4"/>
      <c r="BQ374" s="4"/>
      <c r="BR374" s="4"/>
      <c r="BS374" s="4"/>
      <c r="BT374" s="4"/>
      <c r="BU374" s="4"/>
      <c r="BV374" s="4"/>
      <c r="BW374" s="4"/>
      <c r="BX374" s="4"/>
      <c r="BY374" s="4"/>
      <c r="BZ374" s="4"/>
      <c r="CA374" s="4"/>
      <c r="CB374" s="4"/>
      <c r="CC374" s="4"/>
      <c r="CD374" s="4"/>
      <c r="CE374" s="4"/>
      <c r="CF374" s="4"/>
      <c r="CG374" s="4"/>
      <c r="CH374" s="4"/>
      <c r="CI374" s="4"/>
      <c r="CJ374" s="4"/>
      <c r="CK374" s="4"/>
      <c r="CL374" s="4"/>
      <c r="CM374" s="4"/>
      <c r="CN374" s="4"/>
      <c r="CO374" s="7"/>
      <c r="CP374" s="51" t="n">
        <v>17.03</v>
      </c>
      <c r="CQ374" s="51" t="n">
        <f aca="false">IF(H374="",IF(E374*CP374=0,"",E374*CP374),CP374*H374)</f>
        <v>340.6</v>
      </c>
      <c r="CR374" s="52" t="n">
        <v>0.08</v>
      </c>
      <c r="CS374" s="51" t="n">
        <f aca="false">IF(CR374="","",IF(CQ374="","",ROUND(CQ374*CR374,2)))</f>
        <v>27.25</v>
      </c>
      <c r="CT374" s="51" t="n">
        <f aca="false">IF(CP374="","",IF(CR374="","",CQ374+CS374))</f>
        <v>367.85</v>
      </c>
      <c r="CU374" s="58"/>
    </row>
    <row r="375" s="59" customFormat="true" ht="14.65" hidden="false" customHeight="false" outlineLevel="0" collapsed="false">
      <c r="A375" s="1"/>
      <c r="B375" s="44" t="n">
        <v>235</v>
      </c>
      <c r="C375" s="71" t="s">
        <v>467</v>
      </c>
      <c r="D375" s="72" t="s">
        <v>26</v>
      </c>
      <c r="E375" s="73" t="n">
        <v>6</v>
      </c>
      <c r="F375" s="47"/>
      <c r="G375" s="47"/>
      <c r="H375" s="47"/>
      <c r="I375" s="48" t="n">
        <v>11.99</v>
      </c>
      <c r="J375" s="48"/>
      <c r="K375" s="48"/>
      <c r="L375" s="49"/>
      <c r="M375" s="74"/>
      <c r="N375" s="74"/>
      <c r="O375" s="4"/>
      <c r="P375" s="4"/>
      <c r="Q375" s="4"/>
      <c r="R375" s="4"/>
      <c r="S375" s="4"/>
      <c r="T375" s="4"/>
      <c r="U375" s="4"/>
      <c r="V375" s="4"/>
      <c r="W375" s="4"/>
      <c r="X375" s="4"/>
      <c r="Y375" s="4"/>
      <c r="Z375" s="4"/>
      <c r="AA375" s="4"/>
      <c r="AB375" s="4"/>
      <c r="AC375" s="4"/>
      <c r="AD375" s="4"/>
      <c r="AE375" s="4"/>
      <c r="AF375" s="4"/>
      <c r="AG375" s="4"/>
      <c r="AH375" s="4"/>
      <c r="AI375" s="4"/>
      <c r="AJ375" s="4"/>
      <c r="AK375" s="4"/>
      <c r="AL375" s="4"/>
      <c r="AM375" s="4"/>
      <c r="AN375" s="4"/>
      <c r="AO375" s="4"/>
      <c r="AP375" s="4"/>
      <c r="AQ375" s="4"/>
      <c r="AR375" s="4"/>
      <c r="AS375" s="4"/>
      <c r="AT375" s="4"/>
      <c r="AU375" s="4"/>
      <c r="AV375" s="4"/>
      <c r="AW375" s="4"/>
      <c r="AX375" s="4"/>
      <c r="AY375" s="4"/>
      <c r="AZ375" s="4"/>
      <c r="BA375" s="4"/>
      <c r="BB375" s="4"/>
      <c r="BC375" s="4"/>
      <c r="BD375" s="4"/>
      <c r="BE375" s="4"/>
      <c r="BF375" s="4"/>
      <c r="BG375" s="4"/>
      <c r="BH375" s="4"/>
      <c r="BI375" s="4"/>
      <c r="BJ375" s="4"/>
      <c r="BK375" s="4"/>
      <c r="BL375" s="4"/>
      <c r="BM375" s="4"/>
      <c r="BN375" s="4"/>
      <c r="BO375" s="4"/>
      <c r="BP375" s="4"/>
      <c r="BQ375" s="4"/>
      <c r="BR375" s="4"/>
      <c r="BS375" s="4"/>
      <c r="BT375" s="4"/>
      <c r="BU375" s="4"/>
      <c r="BV375" s="4"/>
      <c r="BW375" s="4"/>
      <c r="BX375" s="4"/>
      <c r="BY375" s="4"/>
      <c r="BZ375" s="4"/>
      <c r="CA375" s="4"/>
      <c r="CB375" s="4"/>
      <c r="CC375" s="4"/>
      <c r="CD375" s="4"/>
      <c r="CE375" s="4"/>
      <c r="CF375" s="4"/>
      <c r="CG375" s="4"/>
      <c r="CH375" s="4"/>
      <c r="CI375" s="4"/>
      <c r="CJ375" s="4"/>
      <c r="CK375" s="4"/>
      <c r="CL375" s="4"/>
      <c r="CM375" s="4"/>
      <c r="CN375" s="4"/>
      <c r="CO375" s="7"/>
      <c r="CP375" s="51" t="n">
        <v>10.45</v>
      </c>
      <c r="CQ375" s="51" t="n">
        <f aca="false">IF(H375="",IF(E375*CP375=0,"",E375*CP375),CP375*H375)</f>
        <v>62.7</v>
      </c>
      <c r="CR375" s="52" t="n">
        <v>0.08</v>
      </c>
      <c r="CS375" s="51" t="n">
        <f aca="false">IF(CR375="","",IF(CQ375="","",ROUND(CQ375*CR375,2)))</f>
        <v>5.02</v>
      </c>
      <c r="CT375" s="51" t="n">
        <f aca="false">IF(CP375="","",IF(CR375="","",CQ375+CS375))</f>
        <v>67.72</v>
      </c>
      <c r="CU375" s="58"/>
    </row>
    <row r="376" s="59" customFormat="true" ht="14.65" hidden="false" customHeight="false" outlineLevel="0" collapsed="false">
      <c r="A376" s="1"/>
      <c r="B376" s="44" t="n">
        <v>236</v>
      </c>
      <c r="C376" s="71" t="s">
        <v>468</v>
      </c>
      <c r="D376" s="72" t="s">
        <v>26</v>
      </c>
      <c r="E376" s="73" t="n">
        <v>100</v>
      </c>
      <c r="F376" s="47"/>
      <c r="G376" s="47"/>
      <c r="H376" s="47"/>
      <c r="I376" s="48" t="n">
        <v>11.1</v>
      </c>
      <c r="J376" s="48"/>
      <c r="K376" s="48"/>
      <c r="L376" s="54"/>
      <c r="M376" s="74"/>
      <c r="N376" s="74"/>
      <c r="O376" s="4"/>
      <c r="P376" s="4"/>
      <c r="Q376" s="4"/>
      <c r="R376" s="4"/>
      <c r="S376" s="4"/>
      <c r="T376" s="4"/>
      <c r="U376" s="4"/>
      <c r="V376" s="4"/>
      <c r="W376" s="4"/>
      <c r="X376" s="4"/>
      <c r="Y376" s="4"/>
      <c r="Z376" s="4"/>
      <c r="AA376" s="4"/>
      <c r="AB376" s="4"/>
      <c r="AC376" s="4"/>
      <c r="AD376" s="4"/>
      <c r="AE376" s="4"/>
      <c r="AF376" s="4"/>
      <c r="AG376" s="4"/>
      <c r="AH376" s="4"/>
      <c r="AI376" s="4"/>
      <c r="AJ376" s="4"/>
      <c r="AK376" s="4"/>
      <c r="AL376" s="4"/>
      <c r="AM376" s="4"/>
      <c r="AN376" s="4"/>
      <c r="AO376" s="4"/>
      <c r="AP376" s="4"/>
      <c r="AQ376" s="4"/>
      <c r="AR376" s="4"/>
      <c r="AS376" s="4"/>
      <c r="AT376" s="4"/>
      <c r="AU376" s="4"/>
      <c r="AV376" s="4"/>
      <c r="AW376" s="4"/>
      <c r="AX376" s="4"/>
      <c r="AY376" s="4"/>
      <c r="AZ376" s="4"/>
      <c r="BA376" s="4"/>
      <c r="BB376" s="4"/>
      <c r="BC376" s="4"/>
      <c r="BD376" s="4"/>
      <c r="BE376" s="4"/>
      <c r="BF376" s="4"/>
      <c r="BG376" s="4"/>
      <c r="BH376" s="4"/>
      <c r="BI376" s="4"/>
      <c r="BJ376" s="4"/>
      <c r="BK376" s="4"/>
      <c r="BL376" s="4"/>
      <c r="BM376" s="4"/>
      <c r="BN376" s="4"/>
      <c r="BO376" s="4"/>
      <c r="BP376" s="4"/>
      <c r="BQ376" s="4"/>
      <c r="BR376" s="4"/>
      <c r="BS376" s="4"/>
      <c r="BT376" s="4"/>
      <c r="BU376" s="4"/>
      <c r="BV376" s="4"/>
      <c r="BW376" s="4"/>
      <c r="BX376" s="4"/>
      <c r="BY376" s="4"/>
      <c r="BZ376" s="4"/>
      <c r="CA376" s="4"/>
      <c r="CB376" s="4"/>
      <c r="CC376" s="4"/>
      <c r="CD376" s="4"/>
      <c r="CE376" s="4"/>
      <c r="CF376" s="4"/>
      <c r="CG376" s="4"/>
      <c r="CH376" s="4"/>
      <c r="CI376" s="4"/>
      <c r="CJ376" s="4"/>
      <c r="CK376" s="4"/>
      <c r="CL376" s="4"/>
      <c r="CM376" s="4"/>
      <c r="CN376" s="4"/>
      <c r="CO376" s="7"/>
      <c r="CP376" s="51" t="n">
        <v>8.93</v>
      </c>
      <c r="CQ376" s="51" t="n">
        <f aca="false">IF(H376="",IF(E376*CP376=0,"",E376*CP376),CP376*H376)</f>
        <v>893</v>
      </c>
      <c r="CR376" s="52" t="n">
        <v>0.08</v>
      </c>
      <c r="CS376" s="51" t="n">
        <f aca="false">IF(CR376="","",IF(CQ376="","",ROUND(CQ376*CR376,2)))</f>
        <v>71.44</v>
      </c>
      <c r="CT376" s="51" t="n">
        <f aca="false">IF(CP376="","",IF(CR376="","",CQ376+CS376))</f>
        <v>964.44</v>
      </c>
      <c r="CU376" s="58"/>
    </row>
    <row r="377" s="59" customFormat="true" ht="14.65" hidden="false" customHeight="false" outlineLevel="0" collapsed="false">
      <c r="A377" s="1"/>
      <c r="B377" s="44" t="n">
        <v>237</v>
      </c>
      <c r="C377" s="71" t="s">
        <v>469</v>
      </c>
      <c r="D377" s="72" t="s">
        <v>26</v>
      </c>
      <c r="E377" s="73" t="n">
        <v>6</v>
      </c>
      <c r="F377" s="47"/>
      <c r="G377" s="47"/>
      <c r="H377" s="47"/>
      <c r="I377" s="48" t="n">
        <v>14.39</v>
      </c>
      <c r="J377" s="48"/>
      <c r="K377" s="48"/>
      <c r="L377" s="49"/>
      <c r="M377" s="74"/>
      <c r="N377" s="74"/>
      <c r="O377" s="4"/>
      <c r="P377" s="4"/>
      <c r="Q377" s="4"/>
      <c r="R377" s="4"/>
      <c r="S377" s="4"/>
      <c r="T377" s="4"/>
      <c r="U377" s="4"/>
      <c r="V377" s="4"/>
      <c r="W377" s="4"/>
      <c r="X377" s="4"/>
      <c r="Y377" s="4"/>
      <c r="Z377" s="4"/>
      <c r="AA377" s="4"/>
      <c r="AB377" s="4"/>
      <c r="AC377" s="4"/>
      <c r="AD377" s="4"/>
      <c r="AE377" s="4"/>
      <c r="AF377" s="4"/>
      <c r="AG377" s="4"/>
      <c r="AH377" s="4"/>
      <c r="AI377" s="4"/>
      <c r="AJ377" s="4"/>
      <c r="AK377" s="4"/>
      <c r="AL377" s="4"/>
      <c r="AM377" s="4"/>
      <c r="AN377" s="4"/>
      <c r="AO377" s="4"/>
      <c r="AP377" s="4"/>
      <c r="AQ377" s="4"/>
      <c r="AR377" s="4"/>
      <c r="AS377" s="4"/>
      <c r="AT377" s="4"/>
      <c r="AU377" s="4"/>
      <c r="AV377" s="4"/>
      <c r="AW377" s="4"/>
      <c r="AX377" s="4"/>
      <c r="AY377" s="4"/>
      <c r="AZ377" s="4"/>
      <c r="BA377" s="4"/>
      <c r="BB377" s="4"/>
      <c r="BC377" s="4"/>
      <c r="BD377" s="4"/>
      <c r="BE377" s="4"/>
      <c r="BF377" s="4"/>
      <c r="BG377" s="4"/>
      <c r="BH377" s="4"/>
      <c r="BI377" s="4"/>
      <c r="BJ377" s="4"/>
      <c r="BK377" s="4"/>
      <c r="BL377" s="4"/>
      <c r="BM377" s="4"/>
      <c r="BN377" s="4"/>
      <c r="BO377" s="4"/>
      <c r="BP377" s="4"/>
      <c r="BQ377" s="4"/>
      <c r="BR377" s="4"/>
      <c r="BS377" s="4"/>
      <c r="BT377" s="4"/>
      <c r="BU377" s="4"/>
      <c r="BV377" s="4"/>
      <c r="BW377" s="4"/>
      <c r="BX377" s="4"/>
      <c r="BY377" s="4"/>
      <c r="BZ377" s="4"/>
      <c r="CA377" s="4"/>
      <c r="CB377" s="4"/>
      <c r="CC377" s="4"/>
      <c r="CD377" s="4"/>
      <c r="CE377" s="4"/>
      <c r="CF377" s="4"/>
      <c r="CG377" s="4"/>
      <c r="CH377" s="4"/>
      <c r="CI377" s="4"/>
      <c r="CJ377" s="4"/>
      <c r="CK377" s="4"/>
      <c r="CL377" s="4"/>
      <c r="CM377" s="4"/>
      <c r="CN377" s="4"/>
      <c r="CO377" s="7"/>
      <c r="CP377" s="51" t="n">
        <v>11.25</v>
      </c>
      <c r="CQ377" s="51" t="n">
        <f aca="false">IF(H377="",IF(E377*CP377=0,"",E377*CP377),CP377*H377)</f>
        <v>67.5</v>
      </c>
      <c r="CR377" s="52" t="n">
        <v>0.08</v>
      </c>
      <c r="CS377" s="51" t="n">
        <f aca="false">IF(CR377="","",IF(CQ377="","",ROUND(CQ377*CR377,2)))</f>
        <v>5.4</v>
      </c>
      <c r="CT377" s="51" t="n">
        <f aca="false">IF(CP377="","",IF(CR377="","",CQ377+CS377))</f>
        <v>72.9</v>
      </c>
      <c r="CU377" s="58"/>
    </row>
    <row r="378" s="59" customFormat="true" ht="14.65" hidden="false" customHeight="false" outlineLevel="0" collapsed="false">
      <c r="A378" s="1"/>
      <c r="B378" s="44" t="n">
        <v>238</v>
      </c>
      <c r="C378" s="71" t="s">
        <v>470</v>
      </c>
      <c r="D378" s="72" t="s">
        <v>26</v>
      </c>
      <c r="E378" s="73" t="n">
        <v>150</v>
      </c>
      <c r="F378" s="47"/>
      <c r="G378" s="47"/>
      <c r="H378" s="47"/>
      <c r="I378" s="48" t="n">
        <v>13.64</v>
      </c>
      <c r="J378" s="48"/>
      <c r="K378" s="48"/>
      <c r="L378" s="49"/>
      <c r="M378" s="74"/>
      <c r="N378" s="74"/>
      <c r="O378" s="4"/>
      <c r="P378" s="4"/>
      <c r="Q378" s="4"/>
      <c r="R378" s="4"/>
      <c r="S378" s="4"/>
      <c r="T378" s="4"/>
      <c r="U378" s="4"/>
      <c r="V378" s="4"/>
      <c r="W378" s="4"/>
      <c r="X378" s="4"/>
      <c r="Y378" s="4"/>
      <c r="Z378" s="4"/>
      <c r="AA378" s="4"/>
      <c r="AB378" s="4"/>
      <c r="AC378" s="4"/>
      <c r="AD378" s="4"/>
      <c r="AE378" s="4"/>
      <c r="AF378" s="4"/>
      <c r="AG378" s="4"/>
      <c r="AH378" s="4"/>
      <c r="AI378" s="4"/>
      <c r="AJ378" s="4"/>
      <c r="AK378" s="4"/>
      <c r="AL378" s="4"/>
      <c r="AM378" s="4"/>
      <c r="AN378" s="4"/>
      <c r="AO378" s="4"/>
      <c r="AP378" s="4"/>
      <c r="AQ378" s="4"/>
      <c r="AR378" s="4"/>
      <c r="AS378" s="4"/>
      <c r="AT378" s="4"/>
      <c r="AU378" s="4"/>
      <c r="AV378" s="4"/>
      <c r="AW378" s="4"/>
      <c r="AX378" s="4"/>
      <c r="AY378" s="4"/>
      <c r="AZ378" s="4"/>
      <c r="BA378" s="4"/>
      <c r="BB378" s="4"/>
      <c r="BC378" s="4"/>
      <c r="BD378" s="4"/>
      <c r="BE378" s="4"/>
      <c r="BF378" s="4"/>
      <c r="BG378" s="4"/>
      <c r="BH378" s="4"/>
      <c r="BI378" s="4"/>
      <c r="BJ378" s="4"/>
      <c r="BK378" s="4"/>
      <c r="BL378" s="4"/>
      <c r="BM378" s="4"/>
      <c r="BN378" s="4"/>
      <c r="BO378" s="4"/>
      <c r="BP378" s="4"/>
      <c r="BQ378" s="4"/>
      <c r="BR378" s="4"/>
      <c r="BS378" s="4"/>
      <c r="BT378" s="4"/>
      <c r="BU378" s="4"/>
      <c r="BV378" s="4"/>
      <c r="BW378" s="4"/>
      <c r="BX378" s="4"/>
      <c r="BY378" s="4"/>
      <c r="BZ378" s="4"/>
      <c r="CA378" s="4"/>
      <c r="CB378" s="4"/>
      <c r="CC378" s="4"/>
      <c r="CD378" s="4"/>
      <c r="CE378" s="4"/>
      <c r="CF378" s="4"/>
      <c r="CG378" s="4"/>
      <c r="CH378" s="4"/>
      <c r="CI378" s="4"/>
      <c r="CJ378" s="4"/>
      <c r="CK378" s="4"/>
      <c r="CL378" s="4"/>
      <c r="CM378" s="4"/>
      <c r="CN378" s="4"/>
      <c r="CO378" s="7"/>
      <c r="CP378" s="51" t="n">
        <v>11.12</v>
      </c>
      <c r="CQ378" s="51" t="n">
        <f aca="false">IF(H378="",IF(E378*CP378=0,"",E378*CP378),CP378*H378)</f>
        <v>1668</v>
      </c>
      <c r="CR378" s="52" t="n">
        <v>0.08</v>
      </c>
      <c r="CS378" s="51" t="n">
        <f aca="false">IF(CR378="","",IF(CQ378="","",ROUND(CQ378*CR378,2)))</f>
        <v>133.44</v>
      </c>
      <c r="CT378" s="51" t="n">
        <f aca="false">IF(CP378="","",IF(CR378="","",CQ378+CS378))</f>
        <v>1801.44</v>
      </c>
      <c r="CU378" s="58"/>
    </row>
    <row r="379" s="59" customFormat="true" ht="14.65" hidden="false" customHeight="false" outlineLevel="0" collapsed="false">
      <c r="A379" s="1"/>
      <c r="B379" s="44" t="n">
        <v>239</v>
      </c>
      <c r="C379" s="75" t="s">
        <v>471</v>
      </c>
      <c r="D379" s="76" t="s">
        <v>26</v>
      </c>
      <c r="E379" s="77" t="n">
        <v>6</v>
      </c>
      <c r="F379" s="47"/>
      <c r="G379" s="47"/>
      <c r="H379" s="47"/>
      <c r="I379" s="48" t="n">
        <v>10.31</v>
      </c>
      <c r="J379" s="48"/>
      <c r="K379" s="48"/>
      <c r="L379" s="54"/>
      <c r="M379" s="74"/>
      <c r="N379" s="74"/>
      <c r="O379" s="4"/>
      <c r="P379" s="4"/>
      <c r="Q379" s="4"/>
      <c r="R379" s="4"/>
      <c r="S379" s="4"/>
      <c r="T379" s="4"/>
      <c r="U379" s="4"/>
      <c r="V379" s="4"/>
      <c r="W379" s="4"/>
      <c r="X379" s="4"/>
      <c r="Y379" s="4"/>
      <c r="Z379" s="4"/>
      <c r="AA379" s="4"/>
      <c r="AB379" s="4"/>
      <c r="AC379" s="4"/>
      <c r="AD379" s="4"/>
      <c r="AE379" s="4"/>
      <c r="AF379" s="4"/>
      <c r="AG379" s="4"/>
      <c r="AH379" s="4"/>
      <c r="AI379" s="4"/>
      <c r="AJ379" s="4"/>
      <c r="AK379" s="4"/>
      <c r="AL379" s="4"/>
      <c r="AM379" s="4"/>
      <c r="AN379" s="4"/>
      <c r="AO379" s="4"/>
      <c r="AP379" s="4"/>
      <c r="AQ379" s="4"/>
      <c r="AR379" s="4"/>
      <c r="AS379" s="4"/>
      <c r="AT379" s="4"/>
      <c r="AU379" s="4"/>
      <c r="AV379" s="4"/>
      <c r="AW379" s="4"/>
      <c r="AX379" s="4"/>
      <c r="AY379" s="4"/>
      <c r="AZ379" s="4"/>
      <c r="BA379" s="4"/>
      <c r="BB379" s="4"/>
      <c r="BC379" s="4"/>
      <c r="BD379" s="4"/>
      <c r="BE379" s="4"/>
      <c r="BF379" s="4"/>
      <c r="BG379" s="4"/>
      <c r="BH379" s="4"/>
      <c r="BI379" s="4"/>
      <c r="BJ379" s="4"/>
      <c r="BK379" s="4"/>
      <c r="BL379" s="4"/>
      <c r="BM379" s="4"/>
      <c r="BN379" s="4"/>
      <c r="BO379" s="4"/>
      <c r="BP379" s="4"/>
      <c r="BQ379" s="4"/>
      <c r="BR379" s="4"/>
      <c r="BS379" s="4"/>
      <c r="BT379" s="4"/>
      <c r="BU379" s="4"/>
      <c r="BV379" s="4"/>
      <c r="BW379" s="4"/>
      <c r="BX379" s="4"/>
      <c r="BY379" s="4"/>
      <c r="BZ379" s="4"/>
      <c r="CA379" s="4"/>
      <c r="CB379" s="4"/>
      <c r="CC379" s="4"/>
      <c r="CD379" s="4"/>
      <c r="CE379" s="4"/>
      <c r="CF379" s="4"/>
      <c r="CG379" s="4"/>
      <c r="CH379" s="4"/>
      <c r="CI379" s="4"/>
      <c r="CJ379" s="4"/>
      <c r="CK379" s="4"/>
      <c r="CL379" s="4"/>
      <c r="CM379" s="4"/>
      <c r="CN379" s="4"/>
      <c r="CO379" s="7"/>
      <c r="CP379" s="51" t="n">
        <v>10.38</v>
      </c>
      <c r="CQ379" s="51" t="n">
        <f aca="false">IF(H379="",IF(E379*CP379=0,"",E379*CP379),CP379*H379)</f>
        <v>62.28</v>
      </c>
      <c r="CR379" s="52" t="n">
        <v>0.08</v>
      </c>
      <c r="CS379" s="51" t="n">
        <f aca="false">IF(CR379="","",IF(CQ379="","",ROUND(CQ379*CR379,2)))</f>
        <v>4.98</v>
      </c>
      <c r="CT379" s="51" t="n">
        <f aca="false">IF(CP379="","",IF(CR379="","",CQ379+CS379))</f>
        <v>67.26</v>
      </c>
      <c r="CU379" s="58"/>
    </row>
    <row r="380" s="59" customFormat="true" ht="14.65" hidden="false" customHeight="false" outlineLevel="0" collapsed="false">
      <c r="A380" s="1"/>
      <c r="B380" s="44" t="n">
        <v>240</v>
      </c>
      <c r="C380" s="71" t="s">
        <v>472</v>
      </c>
      <c r="D380" s="72" t="s">
        <v>26</v>
      </c>
      <c r="E380" s="73" t="n">
        <v>120</v>
      </c>
      <c r="F380" s="47"/>
      <c r="G380" s="47"/>
      <c r="H380" s="47"/>
      <c r="I380" s="48" t="n">
        <v>37.89</v>
      </c>
      <c r="J380" s="48"/>
      <c r="K380" s="48"/>
      <c r="L380" s="49"/>
      <c r="M380" s="74"/>
      <c r="N380" s="74"/>
      <c r="O380" s="4"/>
      <c r="P380" s="4"/>
      <c r="Q380" s="4"/>
      <c r="R380" s="4"/>
      <c r="S380" s="4"/>
      <c r="T380" s="4"/>
      <c r="U380" s="4"/>
      <c r="V380" s="4"/>
      <c r="W380" s="4"/>
      <c r="X380" s="4"/>
      <c r="Y380" s="4"/>
      <c r="Z380" s="4"/>
      <c r="AA380" s="4"/>
      <c r="AB380" s="4"/>
      <c r="AC380" s="4"/>
      <c r="AD380" s="4"/>
      <c r="AE380" s="4"/>
      <c r="AF380" s="4"/>
      <c r="AG380" s="4"/>
      <c r="AH380" s="4"/>
      <c r="AI380" s="4"/>
      <c r="AJ380" s="4"/>
      <c r="AK380" s="4"/>
      <c r="AL380" s="4"/>
      <c r="AM380" s="4"/>
      <c r="AN380" s="4"/>
      <c r="AO380" s="4"/>
      <c r="AP380" s="4"/>
      <c r="AQ380" s="4"/>
      <c r="AR380" s="4"/>
      <c r="AS380" s="4"/>
      <c r="AT380" s="4"/>
      <c r="AU380" s="4"/>
      <c r="AV380" s="4"/>
      <c r="AW380" s="4"/>
      <c r="AX380" s="4"/>
      <c r="AY380" s="4"/>
      <c r="AZ380" s="4"/>
      <c r="BA380" s="4"/>
      <c r="BB380" s="4"/>
      <c r="BC380" s="4"/>
      <c r="BD380" s="4"/>
      <c r="BE380" s="4"/>
      <c r="BF380" s="4"/>
      <c r="BG380" s="4"/>
      <c r="BH380" s="4"/>
      <c r="BI380" s="4"/>
      <c r="BJ380" s="4"/>
      <c r="BK380" s="4"/>
      <c r="BL380" s="4"/>
      <c r="BM380" s="4"/>
      <c r="BN380" s="4"/>
      <c r="BO380" s="4"/>
      <c r="BP380" s="4"/>
      <c r="BQ380" s="4"/>
      <c r="BR380" s="4"/>
      <c r="BS380" s="4"/>
      <c r="BT380" s="4"/>
      <c r="BU380" s="4"/>
      <c r="BV380" s="4"/>
      <c r="BW380" s="4"/>
      <c r="BX380" s="4"/>
      <c r="BY380" s="4"/>
      <c r="BZ380" s="4"/>
      <c r="CA380" s="4"/>
      <c r="CB380" s="4"/>
      <c r="CC380" s="4"/>
      <c r="CD380" s="4"/>
      <c r="CE380" s="4"/>
      <c r="CF380" s="4"/>
      <c r="CG380" s="4"/>
      <c r="CH380" s="4"/>
      <c r="CI380" s="4"/>
      <c r="CJ380" s="4"/>
      <c r="CK380" s="4"/>
      <c r="CL380" s="4"/>
      <c r="CM380" s="4"/>
      <c r="CN380" s="4"/>
      <c r="CO380" s="7"/>
      <c r="CP380" s="51" t="n">
        <v>36.01</v>
      </c>
      <c r="CQ380" s="51" t="n">
        <f aca="false">IF(H380="",IF(E380*CP380=0,"",E380*CP380),CP380*H380)</f>
        <v>4321.2</v>
      </c>
      <c r="CR380" s="52" t="n">
        <v>0.08</v>
      </c>
      <c r="CS380" s="51" t="n">
        <f aca="false">IF(CR380="","",IF(CQ380="","",ROUND(CQ380*CR380,2)))</f>
        <v>345.7</v>
      </c>
      <c r="CT380" s="51" t="n">
        <f aca="false">IF(CP380="","",IF(CR380="","",CQ380+CS380))</f>
        <v>4666.9</v>
      </c>
      <c r="CU380" s="58"/>
    </row>
    <row r="381" s="59" customFormat="true" ht="14.65" hidden="false" customHeight="false" outlineLevel="0" collapsed="false">
      <c r="A381" s="1"/>
      <c r="B381" s="44" t="n">
        <v>241</v>
      </c>
      <c r="C381" s="71" t="s">
        <v>473</v>
      </c>
      <c r="D381" s="72" t="s">
        <v>26</v>
      </c>
      <c r="E381" s="73" t="n">
        <v>200</v>
      </c>
      <c r="F381" s="47"/>
      <c r="G381" s="47"/>
      <c r="H381" s="47"/>
      <c r="I381" s="48" t="n">
        <v>10.01</v>
      </c>
      <c r="J381" s="48"/>
      <c r="K381" s="48"/>
      <c r="L381" s="49"/>
      <c r="M381" s="74"/>
      <c r="N381" s="74"/>
      <c r="O381" s="4"/>
      <c r="P381" s="4"/>
      <c r="Q381" s="4"/>
      <c r="R381" s="4"/>
      <c r="S381" s="4"/>
      <c r="T381" s="4"/>
      <c r="U381" s="4"/>
      <c r="V381" s="4"/>
      <c r="W381" s="4"/>
      <c r="X381" s="4"/>
      <c r="Y381" s="4"/>
      <c r="Z381" s="4"/>
      <c r="AA381" s="4"/>
      <c r="AB381" s="4"/>
      <c r="AC381" s="4"/>
      <c r="AD381" s="4"/>
      <c r="AE381" s="4"/>
      <c r="AF381" s="4"/>
      <c r="AG381" s="4"/>
      <c r="AH381" s="4"/>
      <c r="AI381" s="4"/>
      <c r="AJ381" s="4"/>
      <c r="AK381" s="4"/>
      <c r="AL381" s="4"/>
      <c r="AM381" s="4"/>
      <c r="AN381" s="4"/>
      <c r="AO381" s="4"/>
      <c r="AP381" s="4"/>
      <c r="AQ381" s="4"/>
      <c r="AR381" s="4"/>
      <c r="AS381" s="4"/>
      <c r="AT381" s="4"/>
      <c r="AU381" s="4"/>
      <c r="AV381" s="4"/>
      <c r="AW381" s="4"/>
      <c r="AX381" s="4"/>
      <c r="AY381" s="4"/>
      <c r="AZ381" s="4"/>
      <c r="BA381" s="4"/>
      <c r="BB381" s="4"/>
      <c r="BC381" s="4"/>
      <c r="BD381" s="4"/>
      <c r="BE381" s="4"/>
      <c r="BF381" s="4"/>
      <c r="BG381" s="4"/>
      <c r="BH381" s="4"/>
      <c r="BI381" s="4"/>
      <c r="BJ381" s="4"/>
      <c r="BK381" s="4"/>
      <c r="BL381" s="4"/>
      <c r="BM381" s="4"/>
      <c r="BN381" s="4"/>
      <c r="BO381" s="4"/>
      <c r="BP381" s="4"/>
      <c r="BQ381" s="4"/>
      <c r="BR381" s="4"/>
      <c r="BS381" s="4"/>
      <c r="BT381" s="4"/>
      <c r="BU381" s="4"/>
      <c r="BV381" s="4"/>
      <c r="BW381" s="4"/>
      <c r="BX381" s="4"/>
      <c r="BY381" s="4"/>
      <c r="BZ381" s="4"/>
      <c r="CA381" s="4"/>
      <c r="CB381" s="4"/>
      <c r="CC381" s="4"/>
      <c r="CD381" s="4"/>
      <c r="CE381" s="4"/>
      <c r="CF381" s="4"/>
      <c r="CG381" s="4"/>
      <c r="CH381" s="4"/>
      <c r="CI381" s="4"/>
      <c r="CJ381" s="4"/>
      <c r="CK381" s="4"/>
      <c r="CL381" s="4"/>
      <c r="CM381" s="4"/>
      <c r="CN381" s="4"/>
      <c r="CO381" s="7"/>
      <c r="CP381" s="51" t="n">
        <v>13.8</v>
      </c>
      <c r="CQ381" s="51" t="n">
        <f aca="false">IF(H381="",IF(E381*CP381=0,"",E381*CP381),CP381*H381)</f>
        <v>2760</v>
      </c>
      <c r="CR381" s="52" t="n">
        <v>0.08</v>
      </c>
      <c r="CS381" s="51" t="n">
        <f aca="false">IF(CR381="","",IF(CQ381="","",ROUND(CQ381*CR381,2)))</f>
        <v>220.8</v>
      </c>
      <c r="CT381" s="51" t="n">
        <f aca="false">IF(CP381="","",IF(CR381="","",CQ381+CS381))</f>
        <v>2980.8</v>
      </c>
      <c r="CU381" s="58"/>
    </row>
    <row r="382" s="59" customFormat="true" ht="14.65" hidden="false" customHeight="false" outlineLevel="0" collapsed="false">
      <c r="A382" s="1"/>
      <c r="B382" s="44" t="n">
        <v>242</v>
      </c>
      <c r="C382" s="71" t="s">
        <v>474</v>
      </c>
      <c r="D382" s="72" t="s">
        <v>26</v>
      </c>
      <c r="E382" s="73" t="n">
        <v>4</v>
      </c>
      <c r="F382" s="47"/>
      <c r="G382" s="47"/>
      <c r="H382" s="47"/>
      <c r="I382" s="48" t="n">
        <v>9.62</v>
      </c>
      <c r="J382" s="48"/>
      <c r="K382" s="48"/>
      <c r="L382" s="54"/>
      <c r="M382" s="74"/>
      <c r="N382" s="74"/>
      <c r="O382" s="4"/>
      <c r="P382" s="4"/>
      <c r="Q382" s="4"/>
      <c r="R382" s="4"/>
      <c r="S382" s="4"/>
      <c r="T382" s="4"/>
      <c r="U382" s="4"/>
      <c r="V382" s="4"/>
      <c r="W382" s="4"/>
      <c r="X382" s="4"/>
      <c r="Y382" s="4"/>
      <c r="Z382" s="4"/>
      <c r="AA382" s="4"/>
      <c r="AB382" s="4"/>
      <c r="AC382" s="4"/>
      <c r="AD382" s="4"/>
      <c r="AE382" s="4"/>
      <c r="AF382" s="4"/>
      <c r="AG382" s="4"/>
      <c r="AH382" s="4"/>
      <c r="AI382" s="4"/>
      <c r="AJ382" s="4"/>
      <c r="AK382" s="4"/>
      <c r="AL382" s="4"/>
      <c r="AM382" s="4"/>
      <c r="AN382" s="4"/>
      <c r="AO382" s="4"/>
      <c r="AP382" s="4"/>
      <c r="AQ382" s="4"/>
      <c r="AR382" s="4"/>
      <c r="AS382" s="4"/>
      <c r="AT382" s="4"/>
      <c r="AU382" s="4"/>
      <c r="AV382" s="4"/>
      <c r="AW382" s="4"/>
      <c r="AX382" s="4"/>
      <c r="AY382" s="4"/>
      <c r="AZ382" s="4"/>
      <c r="BA382" s="4"/>
      <c r="BB382" s="4"/>
      <c r="BC382" s="4"/>
      <c r="BD382" s="4"/>
      <c r="BE382" s="4"/>
      <c r="BF382" s="4"/>
      <c r="BG382" s="4"/>
      <c r="BH382" s="4"/>
      <c r="BI382" s="4"/>
      <c r="BJ382" s="4"/>
      <c r="BK382" s="4"/>
      <c r="BL382" s="4"/>
      <c r="BM382" s="4"/>
      <c r="BN382" s="4"/>
      <c r="BO382" s="4"/>
      <c r="BP382" s="4"/>
      <c r="BQ382" s="4"/>
      <c r="BR382" s="4"/>
      <c r="BS382" s="4"/>
      <c r="BT382" s="4"/>
      <c r="BU382" s="4"/>
      <c r="BV382" s="4"/>
      <c r="BW382" s="4"/>
      <c r="BX382" s="4"/>
      <c r="BY382" s="4"/>
      <c r="BZ382" s="4"/>
      <c r="CA382" s="4"/>
      <c r="CB382" s="4"/>
      <c r="CC382" s="4"/>
      <c r="CD382" s="4"/>
      <c r="CE382" s="4"/>
      <c r="CF382" s="4"/>
      <c r="CG382" s="4"/>
      <c r="CH382" s="4"/>
      <c r="CI382" s="4"/>
      <c r="CJ382" s="4"/>
      <c r="CK382" s="4"/>
      <c r="CL382" s="4"/>
      <c r="CM382" s="4"/>
      <c r="CN382" s="4"/>
      <c r="CO382" s="7"/>
      <c r="CP382" s="51" t="n">
        <v>15.63</v>
      </c>
      <c r="CQ382" s="51" t="n">
        <f aca="false">IF(H382="",IF(E382*CP382=0,"",E382*CP382),CP382*H382)</f>
        <v>62.52</v>
      </c>
      <c r="CR382" s="52" t="n">
        <v>0.08</v>
      </c>
      <c r="CS382" s="51" t="n">
        <f aca="false">IF(CR382="","",IF(CQ382="","",ROUND(CQ382*CR382,2)))</f>
        <v>5</v>
      </c>
      <c r="CT382" s="51" t="n">
        <f aca="false">IF(CP382="","",IF(CR382="","",CQ382+CS382))</f>
        <v>67.52</v>
      </c>
      <c r="CU382" s="58"/>
    </row>
    <row r="383" s="59" customFormat="true" ht="14.65" hidden="false" customHeight="false" outlineLevel="0" collapsed="false">
      <c r="A383" s="1"/>
      <c r="B383" s="44" t="n">
        <v>243</v>
      </c>
      <c r="C383" s="71" t="s">
        <v>475</v>
      </c>
      <c r="D383" s="72" t="s">
        <v>26</v>
      </c>
      <c r="E383" s="73" t="n">
        <v>30</v>
      </c>
      <c r="F383" s="47"/>
      <c r="G383" s="47"/>
      <c r="H383" s="47"/>
      <c r="I383" s="48" t="n">
        <v>5.19</v>
      </c>
      <c r="J383" s="48"/>
      <c r="K383" s="48"/>
      <c r="L383" s="49"/>
      <c r="M383" s="74"/>
      <c r="N383" s="74"/>
      <c r="O383" s="4"/>
      <c r="P383" s="4"/>
      <c r="Q383" s="4"/>
      <c r="R383" s="4"/>
      <c r="S383" s="4"/>
      <c r="T383" s="4"/>
      <c r="U383" s="4"/>
      <c r="V383" s="4"/>
      <c r="W383" s="4"/>
      <c r="X383" s="4"/>
      <c r="Y383" s="4"/>
      <c r="Z383" s="4"/>
      <c r="AA383" s="4"/>
      <c r="AB383" s="4"/>
      <c r="AC383" s="4"/>
      <c r="AD383" s="4"/>
      <c r="AE383" s="4"/>
      <c r="AF383" s="4"/>
      <c r="AG383" s="4"/>
      <c r="AH383" s="4"/>
      <c r="AI383" s="4"/>
      <c r="AJ383" s="4"/>
      <c r="AK383" s="4"/>
      <c r="AL383" s="4"/>
      <c r="AM383" s="4"/>
      <c r="AN383" s="4"/>
      <c r="AO383" s="4"/>
      <c r="AP383" s="4"/>
      <c r="AQ383" s="4"/>
      <c r="AR383" s="4"/>
      <c r="AS383" s="4"/>
      <c r="AT383" s="4"/>
      <c r="AU383" s="4"/>
      <c r="AV383" s="4"/>
      <c r="AW383" s="4"/>
      <c r="AX383" s="4"/>
      <c r="AY383" s="4"/>
      <c r="AZ383" s="4"/>
      <c r="BA383" s="4"/>
      <c r="BB383" s="4"/>
      <c r="BC383" s="4"/>
      <c r="BD383" s="4"/>
      <c r="BE383" s="4"/>
      <c r="BF383" s="4"/>
      <c r="BG383" s="4"/>
      <c r="BH383" s="4"/>
      <c r="BI383" s="4"/>
      <c r="BJ383" s="4"/>
      <c r="BK383" s="4"/>
      <c r="BL383" s="4"/>
      <c r="BM383" s="4"/>
      <c r="BN383" s="4"/>
      <c r="BO383" s="4"/>
      <c r="BP383" s="4"/>
      <c r="BQ383" s="4"/>
      <c r="BR383" s="4"/>
      <c r="BS383" s="4"/>
      <c r="BT383" s="4"/>
      <c r="BU383" s="4"/>
      <c r="BV383" s="4"/>
      <c r="BW383" s="4"/>
      <c r="BX383" s="4"/>
      <c r="BY383" s="4"/>
      <c r="BZ383" s="4"/>
      <c r="CA383" s="4"/>
      <c r="CB383" s="4"/>
      <c r="CC383" s="4"/>
      <c r="CD383" s="4"/>
      <c r="CE383" s="4"/>
      <c r="CF383" s="4"/>
      <c r="CG383" s="4"/>
      <c r="CH383" s="4"/>
      <c r="CI383" s="4"/>
      <c r="CJ383" s="4"/>
      <c r="CK383" s="4"/>
      <c r="CL383" s="4"/>
      <c r="CM383" s="4"/>
      <c r="CN383" s="4"/>
      <c r="CO383" s="7"/>
      <c r="CP383" s="51" t="n">
        <v>4.38</v>
      </c>
      <c r="CQ383" s="51" t="n">
        <f aca="false">IF(H383="",IF(E383*CP383=0,"",E383*CP383),CP383*H383)</f>
        <v>131.4</v>
      </c>
      <c r="CR383" s="52" t="n">
        <v>0.08</v>
      </c>
      <c r="CS383" s="51" t="n">
        <f aca="false">IF(CR383="","",IF(CQ383="","",ROUND(CQ383*CR383,2)))</f>
        <v>10.51</v>
      </c>
      <c r="CT383" s="51" t="n">
        <f aca="false">IF(CP383="","",IF(CR383="","",CQ383+CS383))</f>
        <v>141.91</v>
      </c>
      <c r="CU383" s="58"/>
    </row>
    <row r="384" s="59" customFormat="true" ht="14.65" hidden="false" customHeight="false" outlineLevel="0" collapsed="false">
      <c r="A384" s="1"/>
      <c r="B384" s="44" t="n">
        <v>244</v>
      </c>
      <c r="C384" s="71" t="s">
        <v>476</v>
      </c>
      <c r="D384" s="72" t="s">
        <v>26</v>
      </c>
      <c r="E384" s="73" t="n">
        <v>10</v>
      </c>
      <c r="F384" s="47"/>
      <c r="G384" s="47"/>
      <c r="H384" s="47"/>
      <c r="I384" s="48" t="n">
        <v>19.25</v>
      </c>
      <c r="J384" s="48"/>
      <c r="K384" s="48"/>
      <c r="L384" s="49"/>
      <c r="M384" s="74"/>
      <c r="N384" s="74"/>
      <c r="O384" s="4"/>
      <c r="P384" s="4"/>
      <c r="Q384" s="4"/>
      <c r="R384" s="4"/>
      <c r="S384" s="4"/>
      <c r="T384" s="4"/>
      <c r="U384" s="4"/>
      <c r="V384" s="4"/>
      <c r="W384" s="4"/>
      <c r="X384" s="4"/>
      <c r="Y384" s="4"/>
      <c r="Z384" s="4"/>
      <c r="AA384" s="4"/>
      <c r="AB384" s="4"/>
      <c r="AC384" s="4"/>
      <c r="AD384" s="4"/>
      <c r="AE384" s="4"/>
      <c r="AF384" s="4"/>
      <c r="AG384" s="4"/>
      <c r="AH384" s="4"/>
      <c r="AI384" s="4"/>
      <c r="AJ384" s="4"/>
      <c r="AK384" s="4"/>
      <c r="AL384" s="4"/>
      <c r="AM384" s="4"/>
      <c r="AN384" s="4"/>
      <c r="AO384" s="4"/>
      <c r="AP384" s="4"/>
      <c r="AQ384" s="4"/>
      <c r="AR384" s="4"/>
      <c r="AS384" s="4"/>
      <c r="AT384" s="4"/>
      <c r="AU384" s="4"/>
      <c r="AV384" s="4"/>
      <c r="AW384" s="4"/>
      <c r="AX384" s="4"/>
      <c r="AY384" s="4"/>
      <c r="AZ384" s="4"/>
      <c r="BA384" s="4"/>
      <c r="BB384" s="4"/>
      <c r="BC384" s="4"/>
      <c r="BD384" s="4"/>
      <c r="BE384" s="4"/>
      <c r="BF384" s="4"/>
      <c r="BG384" s="4"/>
      <c r="BH384" s="4"/>
      <c r="BI384" s="4"/>
      <c r="BJ384" s="4"/>
      <c r="BK384" s="4"/>
      <c r="BL384" s="4"/>
      <c r="BM384" s="4"/>
      <c r="BN384" s="4"/>
      <c r="BO384" s="4"/>
      <c r="BP384" s="4"/>
      <c r="BQ384" s="4"/>
      <c r="BR384" s="4"/>
      <c r="BS384" s="4"/>
      <c r="BT384" s="4"/>
      <c r="BU384" s="4"/>
      <c r="BV384" s="4"/>
      <c r="BW384" s="4"/>
      <c r="BX384" s="4"/>
      <c r="BY384" s="4"/>
      <c r="BZ384" s="4"/>
      <c r="CA384" s="4"/>
      <c r="CB384" s="4"/>
      <c r="CC384" s="4"/>
      <c r="CD384" s="4"/>
      <c r="CE384" s="4"/>
      <c r="CF384" s="4"/>
      <c r="CG384" s="4"/>
      <c r="CH384" s="4"/>
      <c r="CI384" s="4"/>
      <c r="CJ384" s="4"/>
      <c r="CK384" s="4"/>
      <c r="CL384" s="4"/>
      <c r="CM384" s="4"/>
      <c r="CN384" s="4"/>
      <c r="CO384" s="7"/>
      <c r="CP384" s="51" t="n">
        <v>17.43</v>
      </c>
      <c r="CQ384" s="51" t="n">
        <f aca="false">IF(H384="",IF(E384*CP384=0,"",E384*CP384),CP384*H384)</f>
        <v>174.3</v>
      </c>
      <c r="CR384" s="52" t="n">
        <v>0.08</v>
      </c>
      <c r="CS384" s="51" t="n">
        <f aca="false">IF(CR384="","",IF(CQ384="","",ROUND(CQ384*CR384,2)))</f>
        <v>13.94</v>
      </c>
      <c r="CT384" s="51" t="n">
        <f aca="false">IF(CP384="","",IF(CR384="","",CQ384+CS384))</f>
        <v>188.24</v>
      </c>
      <c r="CU384" s="58"/>
    </row>
    <row r="385" s="59" customFormat="true" ht="14.65" hidden="false" customHeight="false" outlineLevel="0" collapsed="false">
      <c r="A385" s="1"/>
      <c r="B385" s="44" t="n">
        <v>245</v>
      </c>
      <c r="C385" s="71" t="s">
        <v>477</v>
      </c>
      <c r="D385" s="72" t="s">
        <v>26</v>
      </c>
      <c r="E385" s="73" t="n">
        <v>6</v>
      </c>
      <c r="F385" s="47"/>
      <c r="G385" s="47"/>
      <c r="H385" s="47"/>
      <c r="I385" s="48" t="n">
        <v>42.42</v>
      </c>
      <c r="J385" s="48"/>
      <c r="K385" s="48"/>
      <c r="L385" s="54"/>
      <c r="M385" s="74"/>
      <c r="N385" s="74"/>
      <c r="O385" s="4"/>
      <c r="P385" s="4"/>
      <c r="Q385" s="4"/>
      <c r="R385" s="4"/>
      <c r="S385" s="4"/>
      <c r="T385" s="4"/>
      <c r="U385" s="4"/>
      <c r="V385" s="4"/>
      <c r="W385" s="4"/>
      <c r="X385" s="4"/>
      <c r="Y385" s="4"/>
      <c r="Z385" s="4"/>
      <c r="AA385" s="4"/>
      <c r="AB385" s="4"/>
      <c r="AC385" s="4"/>
      <c r="AD385" s="4"/>
      <c r="AE385" s="4"/>
      <c r="AF385" s="4"/>
      <c r="AG385" s="4"/>
      <c r="AH385" s="4"/>
      <c r="AI385" s="4"/>
      <c r="AJ385" s="4"/>
      <c r="AK385" s="4"/>
      <c r="AL385" s="4"/>
      <c r="AM385" s="4"/>
      <c r="AN385" s="4"/>
      <c r="AO385" s="4"/>
      <c r="AP385" s="4"/>
      <c r="AQ385" s="4"/>
      <c r="AR385" s="4"/>
      <c r="AS385" s="4"/>
      <c r="AT385" s="4"/>
      <c r="AU385" s="4"/>
      <c r="AV385" s="4"/>
      <c r="AW385" s="4"/>
      <c r="AX385" s="4"/>
      <c r="AY385" s="4"/>
      <c r="AZ385" s="4"/>
      <c r="BA385" s="4"/>
      <c r="BB385" s="4"/>
      <c r="BC385" s="4"/>
      <c r="BD385" s="4"/>
      <c r="BE385" s="4"/>
      <c r="BF385" s="4"/>
      <c r="BG385" s="4"/>
      <c r="BH385" s="4"/>
      <c r="BI385" s="4"/>
      <c r="BJ385" s="4"/>
      <c r="BK385" s="4"/>
      <c r="BL385" s="4"/>
      <c r="BM385" s="4"/>
      <c r="BN385" s="4"/>
      <c r="BO385" s="4"/>
      <c r="BP385" s="4"/>
      <c r="BQ385" s="4"/>
      <c r="BR385" s="4"/>
      <c r="BS385" s="4"/>
      <c r="BT385" s="4"/>
      <c r="BU385" s="4"/>
      <c r="BV385" s="4"/>
      <c r="BW385" s="4"/>
      <c r="BX385" s="4"/>
      <c r="BY385" s="4"/>
      <c r="BZ385" s="4"/>
      <c r="CA385" s="4"/>
      <c r="CB385" s="4"/>
      <c r="CC385" s="4"/>
      <c r="CD385" s="4"/>
      <c r="CE385" s="4"/>
      <c r="CF385" s="4"/>
      <c r="CG385" s="4"/>
      <c r="CH385" s="4"/>
      <c r="CI385" s="4"/>
      <c r="CJ385" s="4"/>
      <c r="CK385" s="4"/>
      <c r="CL385" s="4"/>
      <c r="CM385" s="4"/>
      <c r="CN385" s="4"/>
      <c r="CO385" s="7"/>
      <c r="CP385" s="51" t="n">
        <v>42.82</v>
      </c>
      <c r="CQ385" s="51" t="n">
        <f aca="false">IF(H385="",IF(E385*CP385=0,"",E385*CP385),CP385*H385)</f>
        <v>256.92</v>
      </c>
      <c r="CR385" s="52" t="n">
        <v>0.08</v>
      </c>
      <c r="CS385" s="51" t="n">
        <f aca="false">IF(CR385="","",IF(CQ385="","",ROUND(CQ385*CR385,2)))</f>
        <v>20.55</v>
      </c>
      <c r="CT385" s="51" t="n">
        <f aca="false">IF(CP385="","",IF(CR385="","",CQ385+CS385))</f>
        <v>277.47</v>
      </c>
      <c r="CU385" s="58"/>
    </row>
    <row r="386" s="59" customFormat="true" ht="14.65" hidden="false" customHeight="false" outlineLevel="0" collapsed="false">
      <c r="A386" s="1"/>
      <c r="B386" s="44" t="n">
        <v>246</v>
      </c>
      <c r="C386" s="71" t="s">
        <v>478</v>
      </c>
      <c r="D386" s="72" t="s">
        <v>26</v>
      </c>
      <c r="E386" s="73" t="n">
        <v>20</v>
      </c>
      <c r="F386" s="47"/>
      <c r="G386" s="47"/>
      <c r="H386" s="47"/>
      <c r="I386" s="48" t="n">
        <v>19.13</v>
      </c>
      <c r="J386" s="48"/>
      <c r="K386" s="48"/>
      <c r="L386" s="49"/>
      <c r="M386" s="74"/>
      <c r="N386" s="74"/>
      <c r="O386" s="4"/>
      <c r="P386" s="4"/>
      <c r="Q386" s="4"/>
      <c r="R386" s="4"/>
      <c r="S386" s="4"/>
      <c r="T386" s="4"/>
      <c r="U386" s="4"/>
      <c r="V386" s="4"/>
      <c r="W386" s="4"/>
      <c r="X386" s="4"/>
      <c r="Y386" s="4"/>
      <c r="Z386" s="4"/>
      <c r="AA386" s="4"/>
      <c r="AB386" s="4"/>
      <c r="AC386" s="4"/>
      <c r="AD386" s="4"/>
      <c r="AE386" s="4"/>
      <c r="AF386" s="4"/>
      <c r="AG386" s="4"/>
      <c r="AH386" s="4"/>
      <c r="AI386" s="4"/>
      <c r="AJ386" s="4"/>
      <c r="AK386" s="4"/>
      <c r="AL386" s="4"/>
      <c r="AM386" s="4"/>
      <c r="AN386" s="4"/>
      <c r="AO386" s="4"/>
      <c r="AP386" s="4"/>
      <c r="AQ386" s="4"/>
      <c r="AR386" s="4"/>
      <c r="AS386" s="4"/>
      <c r="AT386" s="4"/>
      <c r="AU386" s="4"/>
      <c r="AV386" s="4"/>
      <c r="AW386" s="4"/>
      <c r="AX386" s="4"/>
      <c r="AY386" s="4"/>
      <c r="AZ386" s="4"/>
      <c r="BA386" s="4"/>
      <c r="BB386" s="4"/>
      <c r="BC386" s="4"/>
      <c r="BD386" s="4"/>
      <c r="BE386" s="4"/>
      <c r="BF386" s="4"/>
      <c r="BG386" s="4"/>
      <c r="BH386" s="4"/>
      <c r="BI386" s="4"/>
      <c r="BJ386" s="4"/>
      <c r="BK386" s="4"/>
      <c r="BL386" s="4"/>
      <c r="BM386" s="4"/>
      <c r="BN386" s="4"/>
      <c r="BO386" s="4"/>
      <c r="BP386" s="4"/>
      <c r="BQ386" s="4"/>
      <c r="BR386" s="4"/>
      <c r="BS386" s="4"/>
      <c r="BT386" s="4"/>
      <c r="BU386" s="4"/>
      <c r="BV386" s="4"/>
      <c r="BW386" s="4"/>
      <c r="BX386" s="4"/>
      <c r="BY386" s="4"/>
      <c r="BZ386" s="4"/>
      <c r="CA386" s="4"/>
      <c r="CB386" s="4"/>
      <c r="CC386" s="4"/>
      <c r="CD386" s="4"/>
      <c r="CE386" s="4"/>
      <c r="CF386" s="4"/>
      <c r="CG386" s="4"/>
      <c r="CH386" s="4"/>
      <c r="CI386" s="4"/>
      <c r="CJ386" s="4"/>
      <c r="CK386" s="4"/>
      <c r="CL386" s="4"/>
      <c r="CM386" s="4"/>
      <c r="CN386" s="4"/>
      <c r="CO386" s="7"/>
      <c r="CP386" s="51" t="n">
        <v>14.31</v>
      </c>
      <c r="CQ386" s="51" t="n">
        <f aca="false">IF(H386="",IF(E386*CP386=0,"",E386*CP386),CP386*H386)</f>
        <v>286.2</v>
      </c>
      <c r="CR386" s="52" t="n">
        <v>0.08</v>
      </c>
      <c r="CS386" s="51" t="n">
        <f aca="false">IF(CR386="","",IF(CQ386="","",ROUND(CQ386*CR386,2)))</f>
        <v>22.9</v>
      </c>
      <c r="CT386" s="51" t="n">
        <f aca="false">IF(CP386="","",IF(CR386="","",CQ386+CS386))</f>
        <v>309.1</v>
      </c>
      <c r="CU386" s="58"/>
    </row>
    <row r="387" s="59" customFormat="true" ht="14.65" hidden="false" customHeight="false" outlineLevel="0" collapsed="false">
      <c r="A387" s="1"/>
      <c r="B387" s="44" t="n">
        <v>247</v>
      </c>
      <c r="C387" s="71" t="s">
        <v>479</v>
      </c>
      <c r="D387" s="72" t="s">
        <v>26</v>
      </c>
      <c r="E387" s="73" t="n">
        <v>200</v>
      </c>
      <c r="F387" s="47"/>
      <c r="G387" s="47"/>
      <c r="H387" s="47"/>
      <c r="I387" s="48" t="n">
        <v>17.31</v>
      </c>
      <c r="J387" s="48"/>
      <c r="K387" s="48"/>
      <c r="L387" s="49"/>
      <c r="M387" s="74"/>
      <c r="N387" s="74"/>
      <c r="O387" s="4"/>
      <c r="P387" s="4"/>
      <c r="Q387" s="4"/>
      <c r="R387" s="4"/>
      <c r="S387" s="4"/>
      <c r="T387" s="4"/>
      <c r="U387" s="4"/>
      <c r="V387" s="4"/>
      <c r="W387" s="4"/>
      <c r="X387" s="4"/>
      <c r="Y387" s="4"/>
      <c r="Z387" s="4"/>
      <c r="AA387" s="4"/>
      <c r="AB387" s="4"/>
      <c r="AC387" s="4"/>
      <c r="AD387" s="4"/>
      <c r="AE387" s="4"/>
      <c r="AF387" s="4"/>
      <c r="AG387" s="4"/>
      <c r="AH387" s="4"/>
      <c r="AI387" s="4"/>
      <c r="AJ387" s="4"/>
      <c r="AK387" s="4"/>
      <c r="AL387" s="4"/>
      <c r="AM387" s="4"/>
      <c r="AN387" s="4"/>
      <c r="AO387" s="4"/>
      <c r="AP387" s="4"/>
      <c r="AQ387" s="4"/>
      <c r="AR387" s="4"/>
      <c r="AS387" s="4"/>
      <c r="AT387" s="4"/>
      <c r="AU387" s="4"/>
      <c r="AV387" s="4"/>
      <c r="AW387" s="4"/>
      <c r="AX387" s="4"/>
      <c r="AY387" s="4"/>
      <c r="AZ387" s="4"/>
      <c r="BA387" s="4"/>
      <c r="BB387" s="4"/>
      <c r="BC387" s="4"/>
      <c r="BD387" s="4"/>
      <c r="BE387" s="4"/>
      <c r="BF387" s="4"/>
      <c r="BG387" s="4"/>
      <c r="BH387" s="4"/>
      <c r="BI387" s="4"/>
      <c r="BJ387" s="4"/>
      <c r="BK387" s="4"/>
      <c r="BL387" s="4"/>
      <c r="BM387" s="4"/>
      <c r="BN387" s="4"/>
      <c r="BO387" s="4"/>
      <c r="BP387" s="4"/>
      <c r="BQ387" s="4"/>
      <c r="BR387" s="4"/>
      <c r="BS387" s="4"/>
      <c r="BT387" s="4"/>
      <c r="BU387" s="4"/>
      <c r="BV387" s="4"/>
      <c r="BW387" s="4"/>
      <c r="BX387" s="4"/>
      <c r="BY387" s="4"/>
      <c r="BZ387" s="4"/>
      <c r="CA387" s="4"/>
      <c r="CB387" s="4"/>
      <c r="CC387" s="4"/>
      <c r="CD387" s="4"/>
      <c r="CE387" s="4"/>
      <c r="CF387" s="4"/>
      <c r="CG387" s="4"/>
      <c r="CH387" s="4"/>
      <c r="CI387" s="4"/>
      <c r="CJ387" s="4"/>
      <c r="CK387" s="4"/>
      <c r="CL387" s="4"/>
      <c r="CM387" s="4"/>
      <c r="CN387" s="4"/>
      <c r="CO387" s="7"/>
      <c r="CP387" s="51" t="n">
        <v>14.78</v>
      </c>
      <c r="CQ387" s="51" t="n">
        <f aca="false">IF(H387="",IF(E387*CP387=0,"",E387*CP387),CP387*H387)</f>
        <v>2956</v>
      </c>
      <c r="CR387" s="52" t="n">
        <v>0.08</v>
      </c>
      <c r="CS387" s="51" t="n">
        <f aca="false">IF(CR387="","",IF(CQ387="","",ROUND(CQ387*CR387,2)))</f>
        <v>236.48</v>
      </c>
      <c r="CT387" s="51" t="n">
        <f aca="false">IF(CP387="","",IF(CR387="","",CQ387+CS387))</f>
        <v>3192.48</v>
      </c>
      <c r="CU387" s="58"/>
    </row>
    <row r="388" s="59" customFormat="true" ht="14.65" hidden="false" customHeight="false" outlineLevel="0" collapsed="false">
      <c r="A388" s="60"/>
      <c r="B388" s="61" t="n">
        <v>248</v>
      </c>
      <c r="C388" s="71" t="s">
        <v>480</v>
      </c>
      <c r="D388" s="72" t="s">
        <v>26</v>
      </c>
      <c r="E388" s="73" t="n">
        <v>3</v>
      </c>
      <c r="F388" s="47"/>
      <c r="G388" s="47"/>
      <c r="H388" s="47"/>
      <c r="I388" s="48" t="n">
        <v>12.09</v>
      </c>
      <c r="J388" s="48"/>
      <c r="K388" s="48"/>
      <c r="L388" s="54"/>
      <c r="M388" s="74"/>
      <c r="N388" s="74"/>
      <c r="O388" s="4"/>
      <c r="P388" s="4"/>
      <c r="Q388" s="4"/>
      <c r="R388" s="4"/>
      <c r="S388" s="4"/>
      <c r="T388" s="4"/>
      <c r="U388" s="4"/>
      <c r="V388" s="4"/>
      <c r="W388" s="4"/>
      <c r="X388" s="4"/>
      <c r="Y388" s="4"/>
      <c r="Z388" s="4"/>
      <c r="AA388" s="4"/>
      <c r="AB388" s="4"/>
      <c r="AC388" s="4"/>
      <c r="AD388" s="4"/>
      <c r="AE388" s="4"/>
      <c r="AF388" s="4"/>
      <c r="AG388" s="4"/>
      <c r="AH388" s="4"/>
      <c r="AI388" s="4"/>
      <c r="AJ388" s="4"/>
      <c r="AK388" s="4"/>
      <c r="AL388" s="4"/>
      <c r="AM388" s="4"/>
      <c r="AN388" s="4"/>
      <c r="AO388" s="4"/>
      <c r="AP388" s="4"/>
      <c r="AQ388" s="4"/>
      <c r="AR388" s="4"/>
      <c r="AS388" s="4"/>
      <c r="AT388" s="4"/>
      <c r="AU388" s="4"/>
      <c r="AV388" s="4"/>
      <c r="AW388" s="4"/>
      <c r="AX388" s="4"/>
      <c r="AY388" s="4"/>
      <c r="AZ388" s="4"/>
      <c r="BA388" s="4"/>
      <c r="BB388" s="4"/>
      <c r="BC388" s="4"/>
      <c r="BD388" s="4"/>
      <c r="BE388" s="4"/>
      <c r="BF388" s="4"/>
      <c r="BG388" s="4"/>
      <c r="BH388" s="4"/>
      <c r="BI388" s="4"/>
      <c r="BJ388" s="4"/>
      <c r="BK388" s="4"/>
      <c r="BL388" s="4"/>
      <c r="BM388" s="4"/>
      <c r="BN388" s="4"/>
      <c r="BO388" s="4"/>
      <c r="BP388" s="4"/>
      <c r="BQ388" s="4"/>
      <c r="BR388" s="4"/>
      <c r="BS388" s="4"/>
      <c r="BT388" s="4"/>
      <c r="BU388" s="4"/>
      <c r="BV388" s="4"/>
      <c r="BW388" s="4"/>
      <c r="BX388" s="4"/>
      <c r="BY388" s="4"/>
      <c r="BZ388" s="4"/>
      <c r="CA388" s="4"/>
      <c r="CB388" s="4"/>
      <c r="CC388" s="4"/>
      <c r="CD388" s="4"/>
      <c r="CE388" s="4"/>
      <c r="CF388" s="4"/>
      <c r="CG388" s="4"/>
      <c r="CH388" s="4"/>
      <c r="CI388" s="4"/>
      <c r="CJ388" s="4"/>
      <c r="CK388" s="4"/>
      <c r="CL388" s="4"/>
      <c r="CM388" s="4"/>
      <c r="CN388" s="4"/>
      <c r="CO388" s="7"/>
      <c r="CP388" s="51" t="n">
        <v>10.89</v>
      </c>
      <c r="CQ388" s="51" t="n">
        <f aca="false">IF(H388="",IF(E388*CP388=0,"",E388*CP388),CP388*H388)</f>
        <v>32.67</v>
      </c>
      <c r="CR388" s="52" t="n">
        <v>0.08</v>
      </c>
      <c r="CS388" s="51" t="n">
        <f aca="false">IF(CR388="","",IF(CQ388="","",ROUND(CQ388*CR388,2)))</f>
        <v>2.61</v>
      </c>
      <c r="CT388" s="51" t="n">
        <f aca="false">IF(CP388="","",IF(CR388="","",CQ388+CS388))</f>
        <v>35.28</v>
      </c>
      <c r="CU388" s="58"/>
    </row>
    <row r="389" s="59" customFormat="true" ht="14.65" hidden="false" customHeight="false" outlineLevel="0" collapsed="false">
      <c r="A389" s="60"/>
      <c r="B389" s="61" t="n">
        <v>249</v>
      </c>
      <c r="C389" s="71" t="s">
        <v>481</v>
      </c>
      <c r="D389" s="72" t="s">
        <v>26</v>
      </c>
      <c r="E389" s="73" t="n">
        <v>200</v>
      </c>
      <c r="F389" s="47"/>
      <c r="G389" s="47"/>
      <c r="H389" s="47"/>
      <c r="I389" s="48" t="n">
        <v>1.81</v>
      </c>
      <c r="J389" s="48"/>
      <c r="K389" s="48"/>
      <c r="L389" s="49"/>
      <c r="M389" s="74"/>
      <c r="N389" s="74"/>
      <c r="O389" s="4"/>
      <c r="P389" s="4"/>
      <c r="Q389" s="4"/>
      <c r="R389" s="4"/>
      <c r="S389" s="4"/>
      <c r="T389" s="4"/>
      <c r="U389" s="4"/>
      <c r="V389" s="4"/>
      <c r="W389" s="4"/>
      <c r="X389" s="4"/>
      <c r="Y389" s="4"/>
      <c r="Z389" s="4"/>
      <c r="AA389" s="4"/>
      <c r="AB389" s="4"/>
      <c r="AC389" s="4"/>
      <c r="AD389" s="4"/>
      <c r="AE389" s="4"/>
      <c r="AF389" s="4"/>
      <c r="AG389" s="4"/>
      <c r="AH389" s="4"/>
      <c r="AI389" s="4"/>
      <c r="AJ389" s="4"/>
      <c r="AK389" s="4"/>
      <c r="AL389" s="4"/>
      <c r="AM389" s="4"/>
      <c r="AN389" s="4"/>
      <c r="AO389" s="4"/>
      <c r="AP389" s="4"/>
      <c r="AQ389" s="4"/>
      <c r="AR389" s="4"/>
      <c r="AS389" s="4"/>
      <c r="AT389" s="4"/>
      <c r="AU389" s="4"/>
      <c r="AV389" s="4"/>
      <c r="AW389" s="4"/>
      <c r="AX389" s="4"/>
      <c r="AY389" s="4"/>
      <c r="AZ389" s="4"/>
      <c r="BA389" s="4"/>
      <c r="BB389" s="4"/>
      <c r="BC389" s="4"/>
      <c r="BD389" s="4"/>
      <c r="BE389" s="4"/>
      <c r="BF389" s="4"/>
      <c r="BG389" s="4"/>
      <c r="BH389" s="4"/>
      <c r="BI389" s="4"/>
      <c r="BJ389" s="4"/>
      <c r="BK389" s="4"/>
      <c r="BL389" s="4"/>
      <c r="BM389" s="4"/>
      <c r="BN389" s="4"/>
      <c r="BO389" s="4"/>
      <c r="BP389" s="4"/>
      <c r="BQ389" s="4"/>
      <c r="BR389" s="4"/>
      <c r="BS389" s="4"/>
      <c r="BT389" s="4"/>
      <c r="BU389" s="4"/>
      <c r="BV389" s="4"/>
      <c r="BW389" s="4"/>
      <c r="BX389" s="4"/>
      <c r="BY389" s="4"/>
      <c r="BZ389" s="4"/>
      <c r="CA389" s="4"/>
      <c r="CB389" s="4"/>
      <c r="CC389" s="4"/>
      <c r="CD389" s="4"/>
      <c r="CE389" s="4"/>
      <c r="CF389" s="4"/>
      <c r="CG389" s="4"/>
      <c r="CH389" s="4"/>
      <c r="CI389" s="4"/>
      <c r="CJ389" s="4"/>
      <c r="CK389" s="4"/>
      <c r="CL389" s="4"/>
      <c r="CM389" s="4"/>
      <c r="CN389" s="4"/>
      <c r="CO389" s="7"/>
      <c r="CP389" s="51" t="n">
        <v>3.76</v>
      </c>
      <c r="CQ389" s="51" t="n">
        <f aca="false">IF(H389="",IF(E389*CP389=0,"",E389*CP389),CP389*H389)</f>
        <v>752</v>
      </c>
      <c r="CR389" s="52" t="n">
        <v>0.08</v>
      </c>
      <c r="CS389" s="51" t="n">
        <f aca="false">IF(CR389="","",IF(CQ389="","",ROUND(CQ389*CR389,2)))</f>
        <v>60.16</v>
      </c>
      <c r="CT389" s="51" t="n">
        <f aca="false">IF(CP389="","",IF(CR389="","",CQ389+CS389))</f>
        <v>812.16</v>
      </c>
      <c r="CU389" s="58"/>
    </row>
    <row r="390" s="59" customFormat="true" ht="14.65" hidden="false" customHeight="false" outlineLevel="0" collapsed="false">
      <c r="A390" s="60"/>
      <c r="B390" s="61" t="n">
        <v>250</v>
      </c>
      <c r="C390" s="71" t="s">
        <v>482</v>
      </c>
      <c r="D390" s="72" t="s">
        <v>26</v>
      </c>
      <c r="E390" s="73" t="n">
        <v>500</v>
      </c>
      <c r="F390" s="47"/>
      <c r="G390" s="47"/>
      <c r="H390" s="47"/>
      <c r="I390" s="48" t="n">
        <v>1.61</v>
      </c>
      <c r="J390" s="48"/>
      <c r="K390" s="48"/>
      <c r="L390" s="49"/>
      <c r="M390" s="74"/>
      <c r="N390" s="74"/>
      <c r="O390" s="4"/>
      <c r="P390" s="4"/>
      <c r="Q390" s="4"/>
      <c r="R390" s="4"/>
      <c r="S390" s="4"/>
      <c r="T390" s="4"/>
      <c r="U390" s="4"/>
      <c r="V390" s="4"/>
      <c r="W390" s="4"/>
      <c r="X390" s="4"/>
      <c r="Y390" s="4"/>
      <c r="Z390" s="4"/>
      <c r="AA390" s="4"/>
      <c r="AB390" s="4"/>
      <c r="AC390" s="4"/>
      <c r="AD390" s="4"/>
      <c r="AE390" s="4"/>
      <c r="AF390" s="4"/>
      <c r="AG390" s="4"/>
      <c r="AH390" s="4"/>
      <c r="AI390" s="4"/>
      <c r="AJ390" s="4"/>
      <c r="AK390" s="4"/>
      <c r="AL390" s="4"/>
      <c r="AM390" s="4"/>
      <c r="AN390" s="4"/>
      <c r="AO390" s="4"/>
      <c r="AP390" s="4"/>
      <c r="AQ390" s="4"/>
      <c r="AR390" s="4"/>
      <c r="AS390" s="4"/>
      <c r="AT390" s="4"/>
      <c r="AU390" s="4"/>
      <c r="AV390" s="4"/>
      <c r="AW390" s="4"/>
      <c r="AX390" s="4"/>
      <c r="AY390" s="4"/>
      <c r="AZ390" s="4"/>
      <c r="BA390" s="4"/>
      <c r="BB390" s="4"/>
      <c r="BC390" s="4"/>
      <c r="BD390" s="4"/>
      <c r="BE390" s="4"/>
      <c r="BF390" s="4"/>
      <c r="BG390" s="4"/>
      <c r="BH390" s="4"/>
      <c r="BI390" s="4"/>
      <c r="BJ390" s="4"/>
      <c r="BK390" s="4"/>
      <c r="BL390" s="4"/>
      <c r="BM390" s="4"/>
      <c r="BN390" s="4"/>
      <c r="BO390" s="4"/>
      <c r="BP390" s="4"/>
      <c r="BQ390" s="4"/>
      <c r="BR390" s="4"/>
      <c r="BS390" s="4"/>
      <c r="BT390" s="4"/>
      <c r="BU390" s="4"/>
      <c r="BV390" s="4"/>
      <c r="BW390" s="4"/>
      <c r="BX390" s="4"/>
      <c r="BY390" s="4"/>
      <c r="BZ390" s="4"/>
      <c r="CA390" s="4"/>
      <c r="CB390" s="4"/>
      <c r="CC390" s="4"/>
      <c r="CD390" s="4"/>
      <c r="CE390" s="4"/>
      <c r="CF390" s="4"/>
      <c r="CG390" s="4"/>
      <c r="CH390" s="4"/>
      <c r="CI390" s="4"/>
      <c r="CJ390" s="4"/>
      <c r="CK390" s="4"/>
      <c r="CL390" s="4"/>
      <c r="CM390" s="4"/>
      <c r="CN390" s="4"/>
      <c r="CO390" s="7"/>
      <c r="CP390" s="51" t="n">
        <v>2.03</v>
      </c>
      <c r="CQ390" s="51" t="n">
        <f aca="false">IF(H390="",IF(E390*CP390=0,"",E390*CP390),CP390*H390)</f>
        <v>1015</v>
      </c>
      <c r="CR390" s="52" t="n">
        <v>0.08</v>
      </c>
      <c r="CS390" s="51" t="n">
        <f aca="false">IF(CR390="","",IF(CQ390="","",ROUND(CQ390*CR390,2)))</f>
        <v>81.2</v>
      </c>
      <c r="CT390" s="51" t="n">
        <f aca="false">IF(CP390="","",IF(CR390="","",CQ390+CS390))</f>
        <v>1096.2</v>
      </c>
      <c r="CU390" s="58"/>
    </row>
    <row r="391" s="59" customFormat="true" ht="14.65" hidden="false" customHeight="false" outlineLevel="0" collapsed="false">
      <c r="A391" s="60"/>
      <c r="B391" s="61" t="n">
        <v>251</v>
      </c>
      <c r="C391" s="71" t="s">
        <v>483</v>
      </c>
      <c r="D391" s="72" t="s">
        <v>26</v>
      </c>
      <c r="E391" s="73" t="n">
        <v>400</v>
      </c>
      <c r="F391" s="47"/>
      <c r="G391" s="47"/>
      <c r="H391" s="47"/>
      <c r="I391" s="48" t="n">
        <v>2.01</v>
      </c>
      <c r="J391" s="48"/>
      <c r="K391" s="48"/>
      <c r="L391" s="54"/>
      <c r="M391" s="74"/>
      <c r="N391" s="74"/>
      <c r="O391" s="4"/>
      <c r="P391" s="4"/>
      <c r="Q391" s="4"/>
      <c r="R391" s="4"/>
      <c r="S391" s="4"/>
      <c r="T391" s="4"/>
      <c r="U391" s="4"/>
      <c r="V391" s="4"/>
      <c r="W391" s="4"/>
      <c r="X391" s="4"/>
      <c r="Y391" s="4"/>
      <c r="Z391" s="4"/>
      <c r="AA391" s="4"/>
      <c r="AB391" s="4"/>
      <c r="AC391" s="4"/>
      <c r="AD391" s="4"/>
      <c r="AE391" s="4"/>
      <c r="AF391" s="4"/>
      <c r="AG391" s="4"/>
      <c r="AH391" s="4"/>
      <c r="AI391" s="4"/>
      <c r="AJ391" s="4"/>
      <c r="AK391" s="4"/>
      <c r="AL391" s="4"/>
      <c r="AM391" s="4"/>
      <c r="AN391" s="4"/>
      <c r="AO391" s="4"/>
      <c r="AP391" s="4"/>
      <c r="AQ391" s="4"/>
      <c r="AR391" s="4"/>
      <c r="AS391" s="4"/>
      <c r="AT391" s="4"/>
      <c r="AU391" s="4"/>
      <c r="AV391" s="4"/>
      <c r="AW391" s="4"/>
      <c r="AX391" s="4"/>
      <c r="AY391" s="4"/>
      <c r="AZ391" s="4"/>
      <c r="BA391" s="4"/>
      <c r="BB391" s="4"/>
      <c r="BC391" s="4"/>
      <c r="BD391" s="4"/>
      <c r="BE391" s="4"/>
      <c r="BF391" s="4"/>
      <c r="BG391" s="4"/>
      <c r="BH391" s="4"/>
      <c r="BI391" s="4"/>
      <c r="BJ391" s="4"/>
      <c r="BK391" s="4"/>
      <c r="BL391" s="4"/>
      <c r="BM391" s="4"/>
      <c r="BN391" s="4"/>
      <c r="BO391" s="4"/>
      <c r="BP391" s="4"/>
      <c r="BQ391" s="4"/>
      <c r="BR391" s="4"/>
      <c r="BS391" s="4"/>
      <c r="BT391" s="4"/>
      <c r="BU391" s="4"/>
      <c r="BV391" s="4"/>
      <c r="BW391" s="4"/>
      <c r="BX391" s="4"/>
      <c r="BY391" s="4"/>
      <c r="BZ391" s="4"/>
      <c r="CA391" s="4"/>
      <c r="CB391" s="4"/>
      <c r="CC391" s="4"/>
      <c r="CD391" s="4"/>
      <c r="CE391" s="4"/>
      <c r="CF391" s="4"/>
      <c r="CG391" s="4"/>
      <c r="CH391" s="4"/>
      <c r="CI391" s="4"/>
      <c r="CJ391" s="4"/>
      <c r="CK391" s="4"/>
      <c r="CL391" s="4"/>
      <c r="CM391" s="4"/>
      <c r="CN391" s="4"/>
      <c r="CO391" s="7"/>
      <c r="CP391" s="51" t="n">
        <v>2.54</v>
      </c>
      <c r="CQ391" s="51" t="n">
        <f aca="false">IF(H391="",IF(E391*CP391=0,"",E391*CP391),CP391*H391)</f>
        <v>1016</v>
      </c>
      <c r="CR391" s="52" t="n">
        <v>0.08</v>
      </c>
      <c r="CS391" s="51" t="n">
        <f aca="false">IF(CR391="","",IF(CQ391="","",ROUND(CQ391*CR391,2)))</f>
        <v>81.28</v>
      </c>
      <c r="CT391" s="51" t="n">
        <f aca="false">IF(CP391="","",IF(CR391="","",CQ391+CS391))</f>
        <v>1097.28</v>
      </c>
      <c r="CU391" s="58"/>
    </row>
    <row r="392" s="59" customFormat="true" ht="14.65" hidden="false" customHeight="false" outlineLevel="0" collapsed="false">
      <c r="A392" s="60"/>
      <c r="B392" s="61" t="n">
        <v>252</v>
      </c>
      <c r="C392" s="45" t="s">
        <v>484</v>
      </c>
      <c r="D392" s="46" t="s">
        <v>26</v>
      </c>
      <c r="E392" s="47" t="n">
        <v>10</v>
      </c>
      <c r="F392" s="47"/>
      <c r="G392" s="47"/>
      <c r="H392" s="47"/>
      <c r="I392" s="48" t="n">
        <v>8.9</v>
      </c>
      <c r="J392" s="48"/>
      <c r="K392" s="48"/>
      <c r="L392" s="49"/>
      <c r="M392" s="74"/>
      <c r="N392" s="74"/>
      <c r="O392" s="4"/>
      <c r="P392" s="4"/>
      <c r="Q392" s="4"/>
      <c r="R392" s="4"/>
      <c r="S392" s="4"/>
      <c r="T392" s="4"/>
      <c r="U392" s="4"/>
      <c r="V392" s="4"/>
      <c r="W392" s="4"/>
      <c r="X392" s="4"/>
      <c r="Y392" s="4"/>
      <c r="Z392" s="4"/>
      <c r="AA392" s="4"/>
      <c r="AB392" s="4"/>
      <c r="AC392" s="4"/>
      <c r="AD392" s="4"/>
      <c r="AE392" s="4"/>
      <c r="AF392" s="4"/>
      <c r="AG392" s="4"/>
      <c r="AH392" s="4"/>
      <c r="AI392" s="4"/>
      <c r="AJ392" s="4"/>
      <c r="AK392" s="4"/>
      <c r="AL392" s="4"/>
      <c r="AM392" s="4"/>
      <c r="AN392" s="4"/>
      <c r="AO392" s="4"/>
      <c r="AP392" s="4"/>
      <c r="AQ392" s="4"/>
      <c r="AR392" s="4"/>
      <c r="AS392" s="4"/>
      <c r="AT392" s="4"/>
      <c r="AU392" s="4"/>
      <c r="AV392" s="4"/>
      <c r="AW392" s="4"/>
      <c r="AX392" s="4"/>
      <c r="AY392" s="4"/>
      <c r="AZ392" s="4"/>
      <c r="BA392" s="4"/>
      <c r="BB392" s="4"/>
      <c r="BC392" s="4"/>
      <c r="BD392" s="4"/>
      <c r="BE392" s="4"/>
      <c r="BF392" s="4"/>
      <c r="BG392" s="4"/>
      <c r="BH392" s="4"/>
      <c r="BI392" s="4"/>
      <c r="BJ392" s="4"/>
      <c r="BK392" s="4"/>
      <c r="BL392" s="4"/>
      <c r="BM392" s="4"/>
      <c r="BN392" s="4"/>
      <c r="BO392" s="4"/>
      <c r="BP392" s="4"/>
      <c r="BQ392" s="4"/>
      <c r="BR392" s="4"/>
      <c r="BS392" s="4"/>
      <c r="BT392" s="4"/>
      <c r="BU392" s="4"/>
      <c r="BV392" s="4"/>
      <c r="BW392" s="4"/>
      <c r="BX392" s="4"/>
      <c r="BY392" s="4"/>
      <c r="BZ392" s="4"/>
      <c r="CA392" s="4"/>
      <c r="CB392" s="4"/>
      <c r="CC392" s="4"/>
      <c r="CD392" s="4"/>
      <c r="CE392" s="4"/>
      <c r="CF392" s="4"/>
      <c r="CG392" s="4"/>
      <c r="CH392" s="4"/>
      <c r="CI392" s="4"/>
      <c r="CJ392" s="4"/>
      <c r="CK392" s="4"/>
      <c r="CL392" s="4"/>
      <c r="CM392" s="4"/>
      <c r="CN392" s="4"/>
      <c r="CO392" s="7"/>
      <c r="CP392" s="51" t="n">
        <v>14.89</v>
      </c>
      <c r="CQ392" s="51" t="n">
        <f aca="false">IF(H392="",IF(E392*CP392=0,"",E392*CP392),CP392*H392)</f>
        <v>148.9</v>
      </c>
      <c r="CR392" s="52" t="n">
        <v>0.08</v>
      </c>
      <c r="CS392" s="51" t="n">
        <f aca="false">IF(CR392="","",IF(CQ392="","",ROUND(CQ392*CR392,2)))</f>
        <v>11.91</v>
      </c>
      <c r="CT392" s="51" t="n">
        <f aca="false">IF(CP392="","",IF(CR392="","",CQ392+CS392))</f>
        <v>160.81</v>
      </c>
      <c r="CU392" s="58"/>
    </row>
    <row r="393" s="59" customFormat="true" ht="14.65" hidden="false" customHeight="false" outlineLevel="0" collapsed="false">
      <c r="A393" s="60"/>
      <c r="B393" s="61" t="n">
        <v>253</v>
      </c>
      <c r="C393" s="71" t="s">
        <v>485</v>
      </c>
      <c r="D393" s="72" t="s">
        <v>26</v>
      </c>
      <c r="E393" s="73" t="n">
        <v>20</v>
      </c>
      <c r="F393" s="47"/>
      <c r="G393" s="47"/>
      <c r="H393" s="47"/>
      <c r="I393" s="48" t="n">
        <v>17.87</v>
      </c>
      <c r="J393" s="48"/>
      <c r="K393" s="48"/>
      <c r="L393" s="49"/>
      <c r="M393" s="74"/>
      <c r="N393" s="74"/>
      <c r="O393" s="4"/>
      <c r="P393" s="4"/>
      <c r="Q393" s="4"/>
      <c r="R393" s="4"/>
      <c r="S393" s="4"/>
      <c r="T393" s="4"/>
      <c r="U393" s="4"/>
      <c r="V393" s="4"/>
      <c r="W393" s="4"/>
      <c r="X393" s="4"/>
      <c r="Y393" s="4"/>
      <c r="Z393" s="4"/>
      <c r="AA393" s="4"/>
      <c r="AB393" s="4"/>
      <c r="AC393" s="4"/>
      <c r="AD393" s="4"/>
      <c r="AE393" s="4"/>
      <c r="AF393" s="4"/>
      <c r="AG393" s="4"/>
      <c r="AH393" s="4"/>
      <c r="AI393" s="4"/>
      <c r="AJ393" s="4"/>
      <c r="AK393" s="4"/>
      <c r="AL393" s="4"/>
      <c r="AM393" s="4"/>
      <c r="AN393" s="4"/>
      <c r="AO393" s="4"/>
      <c r="AP393" s="4"/>
      <c r="AQ393" s="4"/>
      <c r="AR393" s="4"/>
      <c r="AS393" s="4"/>
      <c r="AT393" s="4"/>
      <c r="AU393" s="4"/>
      <c r="AV393" s="4"/>
      <c r="AW393" s="4"/>
      <c r="AX393" s="4"/>
      <c r="AY393" s="4"/>
      <c r="AZ393" s="4"/>
      <c r="BA393" s="4"/>
      <c r="BB393" s="4"/>
      <c r="BC393" s="4"/>
      <c r="BD393" s="4"/>
      <c r="BE393" s="4"/>
      <c r="BF393" s="4"/>
      <c r="BG393" s="4"/>
      <c r="BH393" s="4"/>
      <c r="BI393" s="4"/>
      <c r="BJ393" s="4"/>
      <c r="BK393" s="4"/>
      <c r="BL393" s="4"/>
      <c r="BM393" s="4"/>
      <c r="BN393" s="4"/>
      <c r="BO393" s="4"/>
      <c r="BP393" s="4"/>
      <c r="BQ393" s="4"/>
      <c r="BR393" s="4"/>
      <c r="BS393" s="4"/>
      <c r="BT393" s="4"/>
      <c r="BU393" s="4"/>
      <c r="BV393" s="4"/>
      <c r="BW393" s="4"/>
      <c r="BX393" s="4"/>
      <c r="BY393" s="4"/>
      <c r="BZ393" s="4"/>
      <c r="CA393" s="4"/>
      <c r="CB393" s="4"/>
      <c r="CC393" s="4"/>
      <c r="CD393" s="4"/>
      <c r="CE393" s="4"/>
      <c r="CF393" s="4"/>
      <c r="CG393" s="4"/>
      <c r="CH393" s="4"/>
      <c r="CI393" s="4"/>
      <c r="CJ393" s="4"/>
      <c r="CK393" s="4"/>
      <c r="CL393" s="4"/>
      <c r="CM393" s="4"/>
      <c r="CN393" s="4"/>
      <c r="CO393" s="7"/>
      <c r="CP393" s="51" t="n">
        <v>15.66</v>
      </c>
      <c r="CQ393" s="51" t="n">
        <f aca="false">IF(H393="",IF(E393*CP393=0,"",E393*CP393),CP393*H393)</f>
        <v>313.2</v>
      </c>
      <c r="CR393" s="52" t="n">
        <v>0.08</v>
      </c>
      <c r="CS393" s="51" t="n">
        <f aca="false">IF(CR393="","",IF(CQ393="","",ROUND(CQ393*CR393,2)))</f>
        <v>25.06</v>
      </c>
      <c r="CT393" s="51" t="n">
        <f aca="false">IF(CP393="","",IF(CR393="","",CQ393+CS393))</f>
        <v>338.26</v>
      </c>
      <c r="CU393" s="58"/>
    </row>
    <row r="394" s="59" customFormat="true" ht="14.65" hidden="false" customHeight="false" outlineLevel="0" collapsed="false">
      <c r="A394" s="60"/>
      <c r="B394" s="61" t="n">
        <v>254</v>
      </c>
      <c r="C394" s="71" t="s">
        <v>486</v>
      </c>
      <c r="D394" s="72" t="s">
        <v>26</v>
      </c>
      <c r="E394" s="73" t="n">
        <v>20</v>
      </c>
      <c r="F394" s="47"/>
      <c r="G394" s="47"/>
      <c r="H394" s="47"/>
      <c r="I394" s="48" t="n">
        <v>5.77</v>
      </c>
      <c r="J394" s="48"/>
      <c r="K394" s="48"/>
      <c r="L394" s="54"/>
      <c r="M394" s="74"/>
      <c r="N394" s="74"/>
      <c r="O394" s="4"/>
      <c r="P394" s="4"/>
      <c r="Q394" s="4"/>
      <c r="R394" s="4"/>
      <c r="S394" s="4"/>
      <c r="T394" s="4"/>
      <c r="U394" s="4"/>
      <c r="V394" s="4"/>
      <c r="W394" s="4"/>
      <c r="X394" s="4"/>
      <c r="Y394" s="4"/>
      <c r="Z394" s="4"/>
      <c r="AA394" s="4"/>
      <c r="AB394" s="4"/>
      <c r="AC394" s="4"/>
      <c r="AD394" s="4"/>
      <c r="AE394" s="4"/>
      <c r="AF394" s="4"/>
      <c r="AG394" s="4"/>
      <c r="AH394" s="4"/>
      <c r="AI394" s="4"/>
      <c r="AJ394" s="4"/>
      <c r="AK394" s="4"/>
      <c r="AL394" s="4"/>
      <c r="AM394" s="4"/>
      <c r="AN394" s="4"/>
      <c r="AO394" s="4"/>
      <c r="AP394" s="4"/>
      <c r="AQ394" s="4"/>
      <c r="AR394" s="4"/>
      <c r="AS394" s="4"/>
      <c r="AT394" s="4"/>
      <c r="AU394" s="4"/>
      <c r="AV394" s="4"/>
      <c r="AW394" s="4"/>
      <c r="AX394" s="4"/>
      <c r="AY394" s="4"/>
      <c r="AZ394" s="4"/>
      <c r="BA394" s="4"/>
      <c r="BB394" s="4"/>
      <c r="BC394" s="4"/>
      <c r="BD394" s="4"/>
      <c r="BE394" s="4"/>
      <c r="BF394" s="4"/>
      <c r="BG394" s="4"/>
      <c r="BH394" s="4"/>
      <c r="BI394" s="4"/>
      <c r="BJ394" s="4"/>
      <c r="BK394" s="4"/>
      <c r="BL394" s="4"/>
      <c r="BM394" s="4"/>
      <c r="BN394" s="4"/>
      <c r="BO394" s="4"/>
      <c r="BP394" s="4"/>
      <c r="BQ394" s="4"/>
      <c r="BR394" s="4"/>
      <c r="BS394" s="4"/>
      <c r="BT394" s="4"/>
      <c r="BU394" s="4"/>
      <c r="BV394" s="4"/>
      <c r="BW394" s="4"/>
      <c r="BX394" s="4"/>
      <c r="BY394" s="4"/>
      <c r="BZ394" s="4"/>
      <c r="CA394" s="4"/>
      <c r="CB394" s="4"/>
      <c r="CC394" s="4"/>
      <c r="CD394" s="4"/>
      <c r="CE394" s="4"/>
      <c r="CF394" s="4"/>
      <c r="CG394" s="4"/>
      <c r="CH394" s="4"/>
      <c r="CI394" s="4"/>
      <c r="CJ394" s="4"/>
      <c r="CK394" s="4"/>
      <c r="CL394" s="4"/>
      <c r="CM394" s="4"/>
      <c r="CN394" s="4"/>
      <c r="CO394" s="7"/>
      <c r="CP394" s="51" t="n">
        <v>5.79</v>
      </c>
      <c r="CQ394" s="51" t="n">
        <f aca="false">IF(H394="",IF(E394*CP394=0,"",E394*CP394),CP394*H394)</f>
        <v>115.8</v>
      </c>
      <c r="CR394" s="52" t="n">
        <v>0.08</v>
      </c>
      <c r="CS394" s="51" t="n">
        <f aca="false">IF(CR394="","",IF(CQ394="","",ROUND(CQ394*CR394,2)))</f>
        <v>9.26</v>
      </c>
      <c r="CT394" s="51" t="n">
        <f aca="false">IF(CP394="","",IF(CR394="","",CQ394+CS394))</f>
        <v>125.06</v>
      </c>
      <c r="CU394" s="58"/>
    </row>
    <row r="395" s="59" customFormat="true" ht="14.65" hidden="false" customHeight="false" outlineLevel="0" collapsed="false">
      <c r="A395" s="60"/>
      <c r="B395" s="61" t="n">
        <v>255</v>
      </c>
      <c r="C395" s="71" t="s">
        <v>487</v>
      </c>
      <c r="D395" s="72" t="s">
        <v>26</v>
      </c>
      <c r="E395" s="73" t="n">
        <v>150</v>
      </c>
      <c r="F395" s="47"/>
      <c r="G395" s="47"/>
      <c r="H395" s="47"/>
      <c r="I395" s="48" t="n">
        <v>1.62</v>
      </c>
      <c r="J395" s="48"/>
      <c r="K395" s="48"/>
      <c r="L395" s="49"/>
      <c r="M395" s="74"/>
      <c r="N395" s="74"/>
      <c r="O395" s="4"/>
      <c r="P395" s="4"/>
      <c r="Q395" s="4"/>
      <c r="R395" s="4"/>
      <c r="S395" s="4"/>
      <c r="T395" s="4"/>
      <c r="U395" s="4"/>
      <c r="V395" s="4"/>
      <c r="W395" s="4"/>
      <c r="X395" s="4"/>
      <c r="Y395" s="4"/>
      <c r="Z395" s="4"/>
      <c r="AA395" s="4"/>
      <c r="AB395" s="4"/>
      <c r="AC395" s="4"/>
      <c r="AD395" s="4"/>
      <c r="AE395" s="4"/>
      <c r="AF395" s="4"/>
      <c r="AG395" s="4"/>
      <c r="AH395" s="4"/>
      <c r="AI395" s="4"/>
      <c r="AJ395" s="4"/>
      <c r="AK395" s="4"/>
      <c r="AL395" s="4"/>
      <c r="AM395" s="4"/>
      <c r="AN395" s="4"/>
      <c r="AO395" s="4"/>
      <c r="AP395" s="4"/>
      <c r="AQ395" s="4"/>
      <c r="AR395" s="4"/>
      <c r="AS395" s="4"/>
      <c r="AT395" s="4"/>
      <c r="AU395" s="4"/>
      <c r="AV395" s="4"/>
      <c r="AW395" s="4"/>
      <c r="AX395" s="4"/>
      <c r="AY395" s="4"/>
      <c r="AZ395" s="4"/>
      <c r="BA395" s="4"/>
      <c r="BB395" s="4"/>
      <c r="BC395" s="4"/>
      <c r="BD395" s="4"/>
      <c r="BE395" s="4"/>
      <c r="BF395" s="4"/>
      <c r="BG395" s="4"/>
      <c r="BH395" s="4"/>
      <c r="BI395" s="4"/>
      <c r="BJ395" s="4"/>
      <c r="BK395" s="4"/>
      <c r="BL395" s="4"/>
      <c r="BM395" s="4"/>
      <c r="BN395" s="4"/>
      <c r="BO395" s="4"/>
      <c r="BP395" s="4"/>
      <c r="BQ395" s="4"/>
      <c r="BR395" s="4"/>
      <c r="BS395" s="4"/>
      <c r="BT395" s="4"/>
      <c r="BU395" s="4"/>
      <c r="BV395" s="4"/>
      <c r="BW395" s="4"/>
      <c r="BX395" s="4"/>
      <c r="BY395" s="4"/>
      <c r="BZ395" s="4"/>
      <c r="CA395" s="4"/>
      <c r="CB395" s="4"/>
      <c r="CC395" s="4"/>
      <c r="CD395" s="4"/>
      <c r="CE395" s="4"/>
      <c r="CF395" s="4"/>
      <c r="CG395" s="4"/>
      <c r="CH395" s="4"/>
      <c r="CI395" s="4"/>
      <c r="CJ395" s="4"/>
      <c r="CK395" s="4"/>
      <c r="CL395" s="4"/>
      <c r="CM395" s="4"/>
      <c r="CN395" s="4"/>
      <c r="CO395" s="7"/>
      <c r="CP395" s="51" t="n">
        <v>1.62</v>
      </c>
      <c r="CQ395" s="51" t="n">
        <f aca="false">IF(H395="",IF(E395*CP395=0,"",E395*CP395),CP395*H395)</f>
        <v>243</v>
      </c>
      <c r="CR395" s="52" t="n">
        <v>0.08</v>
      </c>
      <c r="CS395" s="51" t="n">
        <f aca="false">IF(CR395="","",IF(CQ395="","",ROUND(CQ395*CR395,2)))</f>
        <v>19.44</v>
      </c>
      <c r="CT395" s="51" t="n">
        <f aca="false">IF(CP395="","",IF(CR395="","",CQ395+CS395))</f>
        <v>262.44</v>
      </c>
      <c r="CU395" s="58"/>
    </row>
    <row r="396" s="59" customFormat="true" ht="14.65" hidden="false" customHeight="false" outlineLevel="0" collapsed="false">
      <c r="A396" s="60"/>
      <c r="B396" s="61" t="n">
        <v>256</v>
      </c>
      <c r="C396" s="71" t="s">
        <v>488</v>
      </c>
      <c r="D396" s="72" t="s">
        <v>26</v>
      </c>
      <c r="E396" s="73" t="n">
        <v>6</v>
      </c>
      <c r="F396" s="47"/>
      <c r="G396" s="47"/>
      <c r="H396" s="47"/>
      <c r="I396" s="48" t="n">
        <v>22.8</v>
      </c>
      <c r="J396" s="48"/>
      <c r="K396" s="48"/>
      <c r="L396" s="49"/>
      <c r="M396" s="74"/>
      <c r="N396" s="74"/>
      <c r="O396" s="4"/>
      <c r="P396" s="4"/>
      <c r="Q396" s="4"/>
      <c r="R396" s="4"/>
      <c r="S396" s="4"/>
      <c r="T396" s="4"/>
      <c r="U396" s="4"/>
      <c r="V396" s="4"/>
      <c r="W396" s="4"/>
      <c r="X396" s="4"/>
      <c r="Y396" s="4"/>
      <c r="Z396" s="4"/>
      <c r="AA396" s="4"/>
      <c r="AB396" s="4"/>
      <c r="AC396" s="4"/>
      <c r="AD396" s="4"/>
      <c r="AE396" s="4"/>
      <c r="AF396" s="4"/>
      <c r="AG396" s="4"/>
      <c r="AH396" s="4"/>
      <c r="AI396" s="4"/>
      <c r="AJ396" s="4"/>
      <c r="AK396" s="4"/>
      <c r="AL396" s="4"/>
      <c r="AM396" s="4"/>
      <c r="AN396" s="4"/>
      <c r="AO396" s="4"/>
      <c r="AP396" s="4"/>
      <c r="AQ396" s="4"/>
      <c r="AR396" s="4"/>
      <c r="AS396" s="4"/>
      <c r="AT396" s="4"/>
      <c r="AU396" s="4"/>
      <c r="AV396" s="4"/>
      <c r="AW396" s="4"/>
      <c r="AX396" s="4"/>
      <c r="AY396" s="4"/>
      <c r="AZ396" s="4"/>
      <c r="BA396" s="4"/>
      <c r="BB396" s="4"/>
      <c r="BC396" s="4"/>
      <c r="BD396" s="4"/>
      <c r="BE396" s="4"/>
      <c r="BF396" s="4"/>
      <c r="BG396" s="4"/>
      <c r="BH396" s="4"/>
      <c r="BI396" s="4"/>
      <c r="BJ396" s="4"/>
      <c r="BK396" s="4"/>
      <c r="BL396" s="4"/>
      <c r="BM396" s="4"/>
      <c r="BN396" s="4"/>
      <c r="BO396" s="4"/>
      <c r="BP396" s="4"/>
      <c r="BQ396" s="4"/>
      <c r="BR396" s="4"/>
      <c r="BS396" s="4"/>
      <c r="BT396" s="4"/>
      <c r="BU396" s="4"/>
      <c r="BV396" s="4"/>
      <c r="BW396" s="4"/>
      <c r="BX396" s="4"/>
      <c r="BY396" s="4"/>
      <c r="BZ396" s="4"/>
      <c r="CA396" s="4"/>
      <c r="CB396" s="4"/>
      <c r="CC396" s="4"/>
      <c r="CD396" s="4"/>
      <c r="CE396" s="4"/>
      <c r="CF396" s="4"/>
      <c r="CG396" s="4"/>
      <c r="CH396" s="4"/>
      <c r="CI396" s="4"/>
      <c r="CJ396" s="4"/>
      <c r="CK396" s="4"/>
      <c r="CL396" s="4"/>
      <c r="CM396" s="4"/>
      <c r="CN396" s="4"/>
      <c r="CO396" s="7"/>
      <c r="CP396" s="51" t="n">
        <v>16.78</v>
      </c>
      <c r="CQ396" s="51" t="n">
        <f aca="false">IF(H396="",IF(E396*CP396=0,"",E396*CP396),CP396*H396)</f>
        <v>100.68</v>
      </c>
      <c r="CR396" s="52" t="n">
        <v>0.08</v>
      </c>
      <c r="CS396" s="51" t="n">
        <f aca="false">IF(CR396="","",IF(CQ396="","",ROUND(CQ396*CR396,2)))</f>
        <v>8.05</v>
      </c>
      <c r="CT396" s="51" t="n">
        <f aca="false">IF(CP396="","",IF(CR396="","",CQ396+CS396))</f>
        <v>108.73</v>
      </c>
      <c r="CU396" s="58"/>
    </row>
    <row r="397" s="59" customFormat="true" ht="14.65" hidden="false" customHeight="false" outlineLevel="0" collapsed="false">
      <c r="A397" s="60"/>
      <c r="B397" s="61" t="n">
        <v>257</v>
      </c>
      <c r="C397" s="71" t="s">
        <v>489</v>
      </c>
      <c r="D397" s="72" t="s">
        <v>26</v>
      </c>
      <c r="E397" s="73" t="n">
        <v>10</v>
      </c>
      <c r="F397" s="47"/>
      <c r="G397" s="47"/>
      <c r="H397" s="47"/>
      <c r="I397" s="48" t="n">
        <v>164.94</v>
      </c>
      <c r="J397" s="48"/>
      <c r="K397" s="48"/>
      <c r="L397" s="54"/>
      <c r="M397" s="74"/>
      <c r="N397" s="74"/>
      <c r="O397" s="4"/>
      <c r="P397" s="4"/>
      <c r="Q397" s="4"/>
      <c r="R397" s="4"/>
      <c r="S397" s="4"/>
      <c r="T397" s="4"/>
      <c r="U397" s="4"/>
      <c r="V397" s="4"/>
      <c r="W397" s="4"/>
      <c r="X397" s="4"/>
      <c r="Y397" s="4"/>
      <c r="Z397" s="4"/>
      <c r="AA397" s="4"/>
      <c r="AB397" s="4"/>
      <c r="AC397" s="4"/>
      <c r="AD397" s="4"/>
      <c r="AE397" s="4"/>
      <c r="AF397" s="4"/>
      <c r="AG397" s="4"/>
      <c r="AH397" s="4"/>
      <c r="AI397" s="4"/>
      <c r="AJ397" s="4"/>
      <c r="AK397" s="4"/>
      <c r="AL397" s="4"/>
      <c r="AM397" s="4"/>
      <c r="AN397" s="4"/>
      <c r="AO397" s="4"/>
      <c r="AP397" s="4"/>
      <c r="AQ397" s="4"/>
      <c r="AR397" s="4"/>
      <c r="AS397" s="4"/>
      <c r="AT397" s="4"/>
      <c r="AU397" s="4"/>
      <c r="AV397" s="4"/>
      <c r="AW397" s="4"/>
      <c r="AX397" s="4"/>
      <c r="AY397" s="4"/>
      <c r="AZ397" s="4"/>
      <c r="BA397" s="4"/>
      <c r="BB397" s="4"/>
      <c r="BC397" s="4"/>
      <c r="BD397" s="4"/>
      <c r="BE397" s="4"/>
      <c r="BF397" s="4"/>
      <c r="BG397" s="4"/>
      <c r="BH397" s="4"/>
      <c r="BI397" s="4"/>
      <c r="BJ397" s="4"/>
      <c r="BK397" s="4"/>
      <c r="BL397" s="4"/>
      <c r="BM397" s="4"/>
      <c r="BN397" s="4"/>
      <c r="BO397" s="4"/>
      <c r="BP397" s="4"/>
      <c r="BQ397" s="4"/>
      <c r="BR397" s="4"/>
      <c r="BS397" s="4"/>
      <c r="BT397" s="4"/>
      <c r="BU397" s="4"/>
      <c r="BV397" s="4"/>
      <c r="BW397" s="4"/>
      <c r="BX397" s="4"/>
      <c r="BY397" s="4"/>
      <c r="BZ397" s="4"/>
      <c r="CA397" s="4"/>
      <c r="CB397" s="4"/>
      <c r="CC397" s="4"/>
      <c r="CD397" s="4"/>
      <c r="CE397" s="4"/>
      <c r="CF397" s="4"/>
      <c r="CG397" s="4"/>
      <c r="CH397" s="4"/>
      <c r="CI397" s="4"/>
      <c r="CJ397" s="4"/>
      <c r="CK397" s="4"/>
      <c r="CL397" s="4"/>
      <c r="CM397" s="4"/>
      <c r="CN397" s="4"/>
      <c r="CO397" s="7"/>
      <c r="CP397" s="51" t="n">
        <v>197.3</v>
      </c>
      <c r="CQ397" s="51" t="n">
        <f aca="false">IF(H397="",IF(E397*CP397=0,"",E397*CP397),CP397*H397)</f>
        <v>1973</v>
      </c>
      <c r="CR397" s="52" t="n">
        <v>0.08</v>
      </c>
      <c r="CS397" s="51" t="n">
        <f aca="false">IF(CR397="","",IF(CQ397="","",ROUND(CQ397*CR397,2)))</f>
        <v>157.84</v>
      </c>
      <c r="CT397" s="51" t="n">
        <f aca="false">IF(CP397="","",IF(CR397="","",CQ397+CS397))</f>
        <v>2130.84</v>
      </c>
      <c r="CU397" s="58"/>
    </row>
    <row r="398" s="59" customFormat="true" ht="14.65" hidden="false" customHeight="false" outlineLevel="0" collapsed="false">
      <c r="A398" s="60"/>
      <c r="B398" s="61" t="n">
        <v>258</v>
      </c>
      <c r="C398" s="71" t="s">
        <v>490</v>
      </c>
      <c r="D398" s="72" t="s">
        <v>26</v>
      </c>
      <c r="E398" s="73" t="n">
        <v>40</v>
      </c>
      <c r="F398" s="47"/>
      <c r="G398" s="47"/>
      <c r="H398" s="47"/>
      <c r="I398" s="48" t="n">
        <v>34.57</v>
      </c>
      <c r="J398" s="48"/>
      <c r="K398" s="48"/>
      <c r="L398" s="49"/>
      <c r="M398" s="74"/>
      <c r="N398" s="74"/>
      <c r="O398" s="4"/>
      <c r="P398" s="4"/>
      <c r="Q398" s="4"/>
      <c r="R398" s="4"/>
      <c r="S398" s="4"/>
      <c r="T398" s="4"/>
      <c r="U398" s="4"/>
      <c r="V398" s="4"/>
      <c r="W398" s="4"/>
      <c r="X398" s="4"/>
      <c r="Y398" s="4"/>
      <c r="Z398" s="4"/>
      <c r="AA398" s="4"/>
      <c r="AB398" s="4"/>
      <c r="AC398" s="4"/>
      <c r="AD398" s="4"/>
      <c r="AE398" s="4"/>
      <c r="AF398" s="4"/>
      <c r="AG398" s="4"/>
      <c r="AH398" s="4"/>
      <c r="AI398" s="4"/>
      <c r="AJ398" s="4"/>
      <c r="AK398" s="4"/>
      <c r="AL398" s="4"/>
      <c r="AM398" s="4"/>
      <c r="AN398" s="4"/>
      <c r="AO398" s="4"/>
      <c r="AP398" s="4"/>
      <c r="AQ398" s="4"/>
      <c r="AR398" s="4"/>
      <c r="AS398" s="4"/>
      <c r="AT398" s="4"/>
      <c r="AU398" s="4"/>
      <c r="AV398" s="4"/>
      <c r="AW398" s="4"/>
      <c r="AX398" s="4"/>
      <c r="AY398" s="4"/>
      <c r="AZ398" s="4"/>
      <c r="BA398" s="4"/>
      <c r="BB398" s="4"/>
      <c r="BC398" s="4"/>
      <c r="BD398" s="4"/>
      <c r="BE398" s="4"/>
      <c r="BF398" s="4"/>
      <c r="BG398" s="4"/>
      <c r="BH398" s="4"/>
      <c r="BI398" s="4"/>
      <c r="BJ398" s="4"/>
      <c r="BK398" s="4"/>
      <c r="BL398" s="4"/>
      <c r="BM398" s="4"/>
      <c r="BN398" s="4"/>
      <c r="BO398" s="4"/>
      <c r="BP398" s="4"/>
      <c r="BQ398" s="4"/>
      <c r="BR398" s="4"/>
      <c r="BS398" s="4"/>
      <c r="BT398" s="4"/>
      <c r="BU398" s="4"/>
      <c r="BV398" s="4"/>
      <c r="BW398" s="4"/>
      <c r="BX398" s="4"/>
      <c r="BY398" s="4"/>
      <c r="BZ398" s="4"/>
      <c r="CA398" s="4"/>
      <c r="CB398" s="4"/>
      <c r="CC398" s="4"/>
      <c r="CD398" s="4"/>
      <c r="CE398" s="4"/>
      <c r="CF398" s="4"/>
      <c r="CG398" s="4"/>
      <c r="CH398" s="4"/>
      <c r="CI398" s="4"/>
      <c r="CJ398" s="4"/>
      <c r="CK398" s="4"/>
      <c r="CL398" s="4"/>
      <c r="CM398" s="4"/>
      <c r="CN398" s="4"/>
      <c r="CO398" s="7"/>
      <c r="CP398" s="51" t="n">
        <v>22</v>
      </c>
      <c r="CQ398" s="51" t="n">
        <f aca="false">IF(H398="",IF(E398*CP398=0,"",E398*CP398),CP398*H398)</f>
        <v>880</v>
      </c>
      <c r="CR398" s="52" t="n">
        <v>0.08</v>
      </c>
      <c r="CS398" s="51" t="n">
        <f aca="false">IF(CR398="","",IF(CQ398="","",ROUND(CQ398*CR398,2)))</f>
        <v>70.4</v>
      </c>
      <c r="CT398" s="51" t="n">
        <f aca="false">IF(CP398="","",IF(CR398="","",CQ398+CS398))</f>
        <v>950.4</v>
      </c>
      <c r="CU398" s="58"/>
    </row>
    <row r="399" s="59" customFormat="true" ht="14.65" hidden="false" customHeight="false" outlineLevel="0" collapsed="false">
      <c r="A399" s="60"/>
      <c r="B399" s="61" t="n">
        <v>259</v>
      </c>
      <c r="C399" s="71" t="s">
        <v>491</v>
      </c>
      <c r="D399" s="72" t="s">
        <v>26</v>
      </c>
      <c r="E399" s="73" t="n">
        <v>50</v>
      </c>
      <c r="F399" s="47"/>
      <c r="G399" s="47"/>
      <c r="H399" s="47"/>
      <c r="I399" s="48" t="n">
        <v>10.09</v>
      </c>
      <c r="J399" s="48"/>
      <c r="K399" s="48"/>
      <c r="L399" s="49"/>
      <c r="M399" s="74"/>
      <c r="N399" s="74"/>
      <c r="O399" s="4"/>
      <c r="P399" s="4"/>
      <c r="Q399" s="4"/>
      <c r="R399" s="4"/>
      <c r="S399" s="4"/>
      <c r="T399" s="4"/>
      <c r="U399" s="4"/>
      <c r="V399" s="4"/>
      <c r="W399" s="4"/>
      <c r="X399" s="4"/>
      <c r="Y399" s="4"/>
      <c r="Z399" s="4"/>
      <c r="AA399" s="4"/>
      <c r="AB399" s="4"/>
      <c r="AC399" s="4"/>
      <c r="AD399" s="4"/>
      <c r="AE399" s="4"/>
      <c r="AF399" s="4"/>
      <c r="AG399" s="4"/>
      <c r="AH399" s="4"/>
      <c r="AI399" s="4"/>
      <c r="AJ399" s="4"/>
      <c r="AK399" s="4"/>
      <c r="AL399" s="4"/>
      <c r="AM399" s="4"/>
      <c r="AN399" s="4"/>
      <c r="AO399" s="4"/>
      <c r="AP399" s="4"/>
      <c r="AQ399" s="4"/>
      <c r="AR399" s="4"/>
      <c r="AS399" s="4"/>
      <c r="AT399" s="4"/>
      <c r="AU399" s="4"/>
      <c r="AV399" s="4"/>
      <c r="AW399" s="4"/>
      <c r="AX399" s="4"/>
      <c r="AY399" s="4"/>
      <c r="AZ399" s="4"/>
      <c r="BA399" s="4"/>
      <c r="BB399" s="4"/>
      <c r="BC399" s="4"/>
      <c r="BD399" s="4"/>
      <c r="BE399" s="4"/>
      <c r="BF399" s="4"/>
      <c r="BG399" s="4"/>
      <c r="BH399" s="4"/>
      <c r="BI399" s="4"/>
      <c r="BJ399" s="4"/>
      <c r="BK399" s="4"/>
      <c r="BL399" s="4"/>
      <c r="BM399" s="4"/>
      <c r="BN399" s="4"/>
      <c r="BO399" s="4"/>
      <c r="BP399" s="4"/>
      <c r="BQ399" s="4"/>
      <c r="BR399" s="4"/>
      <c r="BS399" s="4"/>
      <c r="BT399" s="4"/>
      <c r="BU399" s="4"/>
      <c r="BV399" s="4"/>
      <c r="BW399" s="4"/>
      <c r="BX399" s="4"/>
      <c r="BY399" s="4"/>
      <c r="BZ399" s="4"/>
      <c r="CA399" s="4"/>
      <c r="CB399" s="4"/>
      <c r="CC399" s="4"/>
      <c r="CD399" s="4"/>
      <c r="CE399" s="4"/>
      <c r="CF399" s="4"/>
      <c r="CG399" s="4"/>
      <c r="CH399" s="4"/>
      <c r="CI399" s="4"/>
      <c r="CJ399" s="4"/>
      <c r="CK399" s="4"/>
      <c r="CL399" s="4"/>
      <c r="CM399" s="4"/>
      <c r="CN399" s="4"/>
      <c r="CO399" s="7"/>
      <c r="CP399" s="51" t="n">
        <v>7.8</v>
      </c>
      <c r="CQ399" s="51" t="n">
        <f aca="false">IF(H399="",IF(E399*CP399=0,"",E399*CP399),CP399*H399)</f>
        <v>390</v>
      </c>
      <c r="CR399" s="52" t="n">
        <v>0.08</v>
      </c>
      <c r="CS399" s="51" t="n">
        <f aca="false">IF(CR399="","",IF(CQ399="","",ROUND(CQ399*CR399,2)))</f>
        <v>31.2</v>
      </c>
      <c r="CT399" s="51" t="n">
        <f aca="false">IF(CP399="","",IF(CR399="","",CQ399+CS399))</f>
        <v>421.2</v>
      </c>
      <c r="CU399" s="58"/>
    </row>
    <row r="400" s="59" customFormat="true" ht="14.65" hidden="false" customHeight="false" outlineLevel="0" collapsed="false">
      <c r="A400" s="60"/>
      <c r="B400" s="61" t="n">
        <v>260</v>
      </c>
      <c r="C400" s="75" t="s">
        <v>492</v>
      </c>
      <c r="D400" s="76" t="s">
        <v>26</v>
      </c>
      <c r="E400" s="77" t="n">
        <v>30</v>
      </c>
      <c r="F400" s="47"/>
      <c r="G400" s="47"/>
      <c r="H400" s="47"/>
      <c r="I400" s="48" t="n">
        <v>65.98</v>
      </c>
      <c r="J400" s="48"/>
      <c r="K400" s="48"/>
      <c r="L400" s="54"/>
      <c r="M400" s="74"/>
      <c r="N400" s="74"/>
      <c r="O400" s="4"/>
      <c r="P400" s="4"/>
      <c r="Q400" s="4"/>
      <c r="R400" s="4"/>
      <c r="S400" s="4"/>
      <c r="T400" s="4"/>
      <c r="U400" s="4"/>
      <c r="V400" s="4"/>
      <c r="W400" s="4"/>
      <c r="X400" s="4"/>
      <c r="Y400" s="4"/>
      <c r="Z400" s="4"/>
      <c r="AA400" s="4"/>
      <c r="AB400" s="4"/>
      <c r="AC400" s="4"/>
      <c r="AD400" s="4"/>
      <c r="AE400" s="4"/>
      <c r="AF400" s="4"/>
      <c r="AG400" s="4"/>
      <c r="AH400" s="4"/>
      <c r="AI400" s="4"/>
      <c r="AJ400" s="4"/>
      <c r="AK400" s="4"/>
      <c r="AL400" s="4"/>
      <c r="AM400" s="4"/>
      <c r="AN400" s="4"/>
      <c r="AO400" s="4"/>
      <c r="AP400" s="4"/>
      <c r="AQ400" s="4"/>
      <c r="AR400" s="4"/>
      <c r="AS400" s="4"/>
      <c r="AT400" s="4"/>
      <c r="AU400" s="4"/>
      <c r="AV400" s="4"/>
      <c r="AW400" s="4"/>
      <c r="AX400" s="4"/>
      <c r="AY400" s="4"/>
      <c r="AZ400" s="4"/>
      <c r="BA400" s="4"/>
      <c r="BB400" s="4"/>
      <c r="BC400" s="4"/>
      <c r="BD400" s="4"/>
      <c r="BE400" s="4"/>
      <c r="BF400" s="4"/>
      <c r="BG400" s="4"/>
      <c r="BH400" s="4"/>
      <c r="BI400" s="4"/>
      <c r="BJ400" s="4"/>
      <c r="BK400" s="4"/>
      <c r="BL400" s="4"/>
      <c r="BM400" s="4"/>
      <c r="BN400" s="4"/>
      <c r="BO400" s="4"/>
      <c r="BP400" s="4"/>
      <c r="BQ400" s="4"/>
      <c r="BR400" s="4"/>
      <c r="BS400" s="4"/>
      <c r="BT400" s="4"/>
      <c r="BU400" s="4"/>
      <c r="BV400" s="4"/>
      <c r="BW400" s="4"/>
      <c r="BX400" s="4"/>
      <c r="BY400" s="4"/>
      <c r="BZ400" s="4"/>
      <c r="CA400" s="4"/>
      <c r="CB400" s="4"/>
      <c r="CC400" s="4"/>
      <c r="CD400" s="4"/>
      <c r="CE400" s="4"/>
      <c r="CF400" s="4"/>
      <c r="CG400" s="4"/>
      <c r="CH400" s="4"/>
      <c r="CI400" s="4"/>
      <c r="CJ400" s="4"/>
      <c r="CK400" s="4"/>
      <c r="CL400" s="4"/>
      <c r="CM400" s="4"/>
      <c r="CN400" s="4"/>
      <c r="CO400" s="7"/>
      <c r="CP400" s="51" t="n">
        <v>63.89</v>
      </c>
      <c r="CQ400" s="51" t="n">
        <f aca="false">IF(H400="",IF(E400*CP400=0,"",E400*CP400),CP400*H400)</f>
        <v>1916.7</v>
      </c>
      <c r="CR400" s="52" t="n">
        <v>0.08</v>
      </c>
      <c r="CS400" s="51" t="n">
        <f aca="false">IF(CR400="","",IF(CQ400="","",ROUND(CQ400*CR400,2)))</f>
        <v>153.34</v>
      </c>
      <c r="CT400" s="51" t="n">
        <f aca="false">IF(CP400="","",IF(CR400="","",CQ400+CS400))</f>
        <v>2070.04</v>
      </c>
      <c r="CU400" s="58"/>
    </row>
    <row r="401" s="59" customFormat="true" ht="14.65" hidden="false" customHeight="false" outlineLevel="0" collapsed="false">
      <c r="A401" s="60"/>
      <c r="B401" s="61" t="n">
        <v>261</v>
      </c>
      <c r="C401" s="75" t="s">
        <v>493</v>
      </c>
      <c r="D401" s="76" t="s">
        <v>26</v>
      </c>
      <c r="E401" s="77" t="n">
        <v>250</v>
      </c>
      <c r="F401" s="47"/>
      <c r="G401" s="47"/>
      <c r="H401" s="47"/>
      <c r="I401" s="48" t="n">
        <v>16.81</v>
      </c>
      <c r="J401" s="48"/>
      <c r="K401" s="48"/>
      <c r="L401" s="49"/>
      <c r="M401" s="74"/>
      <c r="N401" s="74"/>
      <c r="O401" s="4"/>
      <c r="P401" s="4"/>
      <c r="Q401" s="4"/>
      <c r="R401" s="4"/>
      <c r="S401" s="4"/>
      <c r="T401" s="4"/>
      <c r="U401" s="4"/>
      <c r="V401" s="4"/>
      <c r="W401" s="4"/>
      <c r="X401" s="4"/>
      <c r="Y401" s="4"/>
      <c r="Z401" s="4"/>
      <c r="AA401" s="4"/>
      <c r="AB401" s="4"/>
      <c r="AC401" s="4"/>
      <c r="AD401" s="4"/>
      <c r="AE401" s="4"/>
      <c r="AF401" s="4"/>
      <c r="AG401" s="4"/>
      <c r="AH401" s="4"/>
      <c r="AI401" s="4"/>
      <c r="AJ401" s="4"/>
      <c r="AK401" s="4"/>
      <c r="AL401" s="4"/>
      <c r="AM401" s="4"/>
      <c r="AN401" s="4"/>
      <c r="AO401" s="4"/>
      <c r="AP401" s="4"/>
      <c r="AQ401" s="4"/>
      <c r="AR401" s="4"/>
      <c r="AS401" s="4"/>
      <c r="AT401" s="4"/>
      <c r="AU401" s="4"/>
      <c r="AV401" s="4"/>
      <c r="AW401" s="4"/>
      <c r="AX401" s="4"/>
      <c r="AY401" s="4"/>
      <c r="AZ401" s="4"/>
      <c r="BA401" s="4"/>
      <c r="BB401" s="4"/>
      <c r="BC401" s="4"/>
      <c r="BD401" s="4"/>
      <c r="BE401" s="4"/>
      <c r="BF401" s="4"/>
      <c r="BG401" s="4"/>
      <c r="BH401" s="4"/>
      <c r="BI401" s="4"/>
      <c r="BJ401" s="4"/>
      <c r="BK401" s="4"/>
      <c r="BL401" s="4"/>
      <c r="BM401" s="4"/>
      <c r="BN401" s="4"/>
      <c r="BO401" s="4"/>
      <c r="BP401" s="4"/>
      <c r="BQ401" s="4"/>
      <c r="BR401" s="4"/>
      <c r="BS401" s="4"/>
      <c r="BT401" s="4"/>
      <c r="BU401" s="4"/>
      <c r="BV401" s="4"/>
      <c r="BW401" s="4"/>
      <c r="BX401" s="4"/>
      <c r="BY401" s="4"/>
      <c r="BZ401" s="4"/>
      <c r="CA401" s="4"/>
      <c r="CB401" s="4"/>
      <c r="CC401" s="4"/>
      <c r="CD401" s="4"/>
      <c r="CE401" s="4"/>
      <c r="CF401" s="4"/>
      <c r="CG401" s="4"/>
      <c r="CH401" s="4"/>
      <c r="CI401" s="4"/>
      <c r="CJ401" s="4"/>
      <c r="CK401" s="4"/>
      <c r="CL401" s="4"/>
      <c r="CM401" s="4"/>
      <c r="CN401" s="4"/>
      <c r="CO401" s="7"/>
      <c r="CP401" s="51" t="n">
        <v>11.31</v>
      </c>
      <c r="CQ401" s="51" t="n">
        <f aca="false">IF(H401="",IF(E401*CP401=0,"",E401*CP401),CP401*H401)</f>
        <v>2827.5</v>
      </c>
      <c r="CR401" s="52" t="n">
        <v>0.08</v>
      </c>
      <c r="CS401" s="51" t="n">
        <f aca="false">IF(CR401="","",IF(CQ401="","",ROUND(CQ401*CR401,2)))</f>
        <v>226.2</v>
      </c>
      <c r="CT401" s="51" t="n">
        <f aca="false">IF(CP401="","",IF(CR401="","",CQ401+CS401))</f>
        <v>3053.7</v>
      </c>
      <c r="CU401" s="58"/>
    </row>
    <row r="402" s="59" customFormat="true" ht="14.65" hidden="false" customHeight="false" outlineLevel="0" collapsed="false">
      <c r="A402" s="60"/>
      <c r="B402" s="61" t="n">
        <v>262</v>
      </c>
      <c r="C402" s="75" t="s">
        <v>494</v>
      </c>
      <c r="D402" s="76" t="s">
        <v>26</v>
      </c>
      <c r="E402" s="77" t="n">
        <v>100</v>
      </c>
      <c r="F402" s="47"/>
      <c r="G402" s="47"/>
      <c r="H402" s="47"/>
      <c r="I402" s="48" t="n">
        <v>3.85</v>
      </c>
      <c r="J402" s="48"/>
      <c r="K402" s="48"/>
      <c r="L402" s="49"/>
      <c r="M402" s="74"/>
      <c r="N402" s="74"/>
      <c r="O402" s="4"/>
      <c r="P402" s="4"/>
      <c r="Q402" s="4"/>
      <c r="R402" s="4"/>
      <c r="S402" s="4"/>
      <c r="T402" s="4"/>
      <c r="U402" s="4"/>
      <c r="V402" s="4"/>
      <c r="W402" s="4"/>
      <c r="X402" s="4"/>
      <c r="Y402" s="4"/>
      <c r="Z402" s="4"/>
      <c r="AA402" s="4"/>
      <c r="AB402" s="4"/>
      <c r="AC402" s="4"/>
      <c r="AD402" s="4"/>
      <c r="AE402" s="4"/>
      <c r="AF402" s="4"/>
      <c r="AG402" s="4"/>
      <c r="AH402" s="4"/>
      <c r="AI402" s="4"/>
      <c r="AJ402" s="4"/>
      <c r="AK402" s="4"/>
      <c r="AL402" s="4"/>
      <c r="AM402" s="4"/>
      <c r="AN402" s="4"/>
      <c r="AO402" s="4"/>
      <c r="AP402" s="4"/>
      <c r="AQ402" s="4"/>
      <c r="AR402" s="4"/>
      <c r="AS402" s="4"/>
      <c r="AT402" s="4"/>
      <c r="AU402" s="4"/>
      <c r="AV402" s="4"/>
      <c r="AW402" s="4"/>
      <c r="AX402" s="4"/>
      <c r="AY402" s="4"/>
      <c r="AZ402" s="4"/>
      <c r="BA402" s="4"/>
      <c r="BB402" s="4"/>
      <c r="BC402" s="4"/>
      <c r="BD402" s="4"/>
      <c r="BE402" s="4"/>
      <c r="BF402" s="4"/>
      <c r="BG402" s="4"/>
      <c r="BH402" s="4"/>
      <c r="BI402" s="4"/>
      <c r="BJ402" s="4"/>
      <c r="BK402" s="4"/>
      <c r="BL402" s="4"/>
      <c r="BM402" s="4"/>
      <c r="BN402" s="4"/>
      <c r="BO402" s="4"/>
      <c r="BP402" s="4"/>
      <c r="BQ402" s="4"/>
      <c r="BR402" s="4"/>
      <c r="BS402" s="4"/>
      <c r="BT402" s="4"/>
      <c r="BU402" s="4"/>
      <c r="BV402" s="4"/>
      <c r="BW402" s="4"/>
      <c r="BX402" s="4"/>
      <c r="BY402" s="4"/>
      <c r="BZ402" s="4"/>
      <c r="CA402" s="4"/>
      <c r="CB402" s="4"/>
      <c r="CC402" s="4"/>
      <c r="CD402" s="4"/>
      <c r="CE402" s="4"/>
      <c r="CF402" s="4"/>
      <c r="CG402" s="4"/>
      <c r="CH402" s="4"/>
      <c r="CI402" s="4"/>
      <c r="CJ402" s="4"/>
      <c r="CK402" s="4"/>
      <c r="CL402" s="4"/>
      <c r="CM402" s="4"/>
      <c r="CN402" s="4"/>
      <c r="CO402" s="7"/>
      <c r="CP402" s="51" t="n">
        <v>2.21</v>
      </c>
      <c r="CQ402" s="51" t="n">
        <f aca="false">IF(H402="",IF(E402*CP402=0,"",E402*CP402),CP402*H402)</f>
        <v>221</v>
      </c>
      <c r="CR402" s="52" t="n">
        <v>0.08</v>
      </c>
      <c r="CS402" s="51" t="n">
        <f aca="false">IF(CR402="","",IF(CQ402="","",ROUND(CQ402*CR402,2)))</f>
        <v>17.68</v>
      </c>
      <c r="CT402" s="51" t="n">
        <f aca="false">IF(CP402="","",IF(CR402="","",CQ402+CS402))</f>
        <v>238.68</v>
      </c>
      <c r="CU402" s="58"/>
    </row>
    <row r="403" s="59" customFormat="true" ht="14.65" hidden="false" customHeight="false" outlineLevel="0" collapsed="false">
      <c r="A403" s="60"/>
      <c r="B403" s="61" t="n">
        <v>263</v>
      </c>
      <c r="C403" s="71" t="s">
        <v>495</v>
      </c>
      <c r="D403" s="72" t="s">
        <v>26</v>
      </c>
      <c r="E403" s="73" t="n">
        <v>30</v>
      </c>
      <c r="F403" s="47"/>
      <c r="G403" s="47"/>
      <c r="H403" s="47"/>
      <c r="I403" s="48" t="n">
        <v>5.04</v>
      </c>
      <c r="J403" s="48"/>
      <c r="K403" s="48"/>
      <c r="L403" s="54"/>
      <c r="M403" s="74"/>
      <c r="N403" s="74"/>
      <c r="O403" s="4"/>
      <c r="P403" s="4"/>
      <c r="Q403" s="4"/>
      <c r="R403" s="4"/>
      <c r="S403" s="4"/>
      <c r="T403" s="4"/>
      <c r="U403" s="4"/>
      <c r="V403" s="4"/>
      <c r="W403" s="4"/>
      <c r="X403" s="4"/>
      <c r="Y403" s="4"/>
      <c r="Z403" s="4"/>
      <c r="AA403" s="4"/>
      <c r="AB403" s="4"/>
      <c r="AC403" s="4"/>
      <c r="AD403" s="4"/>
      <c r="AE403" s="4"/>
      <c r="AF403" s="4"/>
      <c r="AG403" s="4"/>
      <c r="AH403" s="4"/>
      <c r="AI403" s="4"/>
      <c r="AJ403" s="4"/>
      <c r="AK403" s="4"/>
      <c r="AL403" s="4"/>
      <c r="AM403" s="4"/>
      <c r="AN403" s="4"/>
      <c r="AO403" s="4"/>
      <c r="AP403" s="4"/>
      <c r="AQ403" s="4"/>
      <c r="AR403" s="4"/>
      <c r="AS403" s="4"/>
      <c r="AT403" s="4"/>
      <c r="AU403" s="4"/>
      <c r="AV403" s="4"/>
      <c r="AW403" s="4"/>
      <c r="AX403" s="4"/>
      <c r="AY403" s="4"/>
      <c r="AZ403" s="4"/>
      <c r="BA403" s="4"/>
      <c r="BB403" s="4"/>
      <c r="BC403" s="4"/>
      <c r="BD403" s="4"/>
      <c r="BE403" s="4"/>
      <c r="BF403" s="4"/>
      <c r="BG403" s="4"/>
      <c r="BH403" s="4"/>
      <c r="BI403" s="4"/>
      <c r="BJ403" s="4"/>
      <c r="BK403" s="4"/>
      <c r="BL403" s="4"/>
      <c r="BM403" s="4"/>
      <c r="BN403" s="4"/>
      <c r="BO403" s="4"/>
      <c r="BP403" s="4"/>
      <c r="BQ403" s="4"/>
      <c r="BR403" s="4"/>
      <c r="BS403" s="4"/>
      <c r="BT403" s="4"/>
      <c r="BU403" s="4"/>
      <c r="BV403" s="4"/>
      <c r="BW403" s="4"/>
      <c r="BX403" s="4"/>
      <c r="BY403" s="4"/>
      <c r="BZ403" s="4"/>
      <c r="CA403" s="4"/>
      <c r="CB403" s="4"/>
      <c r="CC403" s="4"/>
      <c r="CD403" s="4"/>
      <c r="CE403" s="4"/>
      <c r="CF403" s="4"/>
      <c r="CG403" s="4"/>
      <c r="CH403" s="4"/>
      <c r="CI403" s="4"/>
      <c r="CJ403" s="4"/>
      <c r="CK403" s="4"/>
      <c r="CL403" s="4"/>
      <c r="CM403" s="4"/>
      <c r="CN403" s="4"/>
      <c r="CO403" s="7"/>
      <c r="CP403" s="51" t="n">
        <v>2.5</v>
      </c>
      <c r="CQ403" s="51" t="n">
        <f aca="false">IF(H403="",IF(E403*CP403=0,"",E403*CP403),CP403*H403)</f>
        <v>75</v>
      </c>
      <c r="CR403" s="52" t="n">
        <v>0.08</v>
      </c>
      <c r="CS403" s="51" t="n">
        <f aca="false">IF(CR403="","",IF(CQ403="","",ROUND(CQ403*CR403,2)))</f>
        <v>6</v>
      </c>
      <c r="CT403" s="51" t="n">
        <f aca="false">IF(CP403="","",IF(CR403="","",CQ403+CS403))</f>
        <v>81</v>
      </c>
      <c r="CU403" s="58"/>
    </row>
    <row r="404" s="59" customFormat="true" ht="14.65" hidden="false" customHeight="false" outlineLevel="0" collapsed="false">
      <c r="A404" s="60"/>
      <c r="B404" s="61" t="n">
        <v>264</v>
      </c>
      <c r="C404" s="75" t="s">
        <v>496</v>
      </c>
      <c r="D404" s="76" t="s">
        <v>26</v>
      </c>
      <c r="E404" s="77" t="n">
        <v>20</v>
      </c>
      <c r="F404" s="47"/>
      <c r="G404" s="47"/>
      <c r="H404" s="47"/>
      <c r="I404" s="48" t="n">
        <v>46.04</v>
      </c>
      <c r="J404" s="48"/>
      <c r="K404" s="48"/>
      <c r="L404" s="49"/>
      <c r="M404" s="74"/>
      <c r="N404" s="74"/>
      <c r="O404" s="4"/>
      <c r="P404" s="4"/>
      <c r="Q404" s="4"/>
      <c r="R404" s="4"/>
      <c r="S404" s="4"/>
      <c r="T404" s="4"/>
      <c r="U404" s="4"/>
      <c r="V404" s="4"/>
      <c r="W404" s="4"/>
      <c r="X404" s="4"/>
      <c r="Y404" s="4"/>
      <c r="Z404" s="4"/>
      <c r="AA404" s="4"/>
      <c r="AB404" s="4"/>
      <c r="AC404" s="4"/>
      <c r="AD404" s="4"/>
      <c r="AE404" s="4"/>
      <c r="AF404" s="4"/>
      <c r="AG404" s="4"/>
      <c r="AH404" s="4"/>
      <c r="AI404" s="4"/>
      <c r="AJ404" s="4"/>
      <c r="AK404" s="4"/>
      <c r="AL404" s="4"/>
      <c r="AM404" s="4"/>
      <c r="AN404" s="4"/>
      <c r="AO404" s="4"/>
      <c r="AP404" s="4"/>
      <c r="AQ404" s="4"/>
      <c r="AR404" s="4"/>
      <c r="AS404" s="4"/>
      <c r="AT404" s="4"/>
      <c r="AU404" s="4"/>
      <c r="AV404" s="4"/>
      <c r="AW404" s="4"/>
      <c r="AX404" s="4"/>
      <c r="AY404" s="4"/>
      <c r="AZ404" s="4"/>
      <c r="BA404" s="4"/>
      <c r="BB404" s="4"/>
      <c r="BC404" s="4"/>
      <c r="BD404" s="4"/>
      <c r="BE404" s="4"/>
      <c r="BF404" s="4"/>
      <c r="BG404" s="4"/>
      <c r="BH404" s="4"/>
      <c r="BI404" s="4"/>
      <c r="BJ404" s="4"/>
      <c r="BK404" s="4"/>
      <c r="BL404" s="4"/>
      <c r="BM404" s="4"/>
      <c r="BN404" s="4"/>
      <c r="BO404" s="4"/>
      <c r="BP404" s="4"/>
      <c r="BQ404" s="4"/>
      <c r="BR404" s="4"/>
      <c r="BS404" s="4"/>
      <c r="BT404" s="4"/>
      <c r="BU404" s="4"/>
      <c r="BV404" s="4"/>
      <c r="BW404" s="4"/>
      <c r="BX404" s="4"/>
      <c r="BY404" s="4"/>
      <c r="BZ404" s="4"/>
      <c r="CA404" s="4"/>
      <c r="CB404" s="4"/>
      <c r="CC404" s="4"/>
      <c r="CD404" s="4"/>
      <c r="CE404" s="4"/>
      <c r="CF404" s="4"/>
      <c r="CG404" s="4"/>
      <c r="CH404" s="4"/>
      <c r="CI404" s="4"/>
      <c r="CJ404" s="4"/>
      <c r="CK404" s="4"/>
      <c r="CL404" s="4"/>
      <c r="CM404" s="4"/>
      <c r="CN404" s="4"/>
      <c r="CO404" s="7"/>
      <c r="CP404" s="51" t="n">
        <v>37.78</v>
      </c>
      <c r="CQ404" s="51" t="n">
        <f aca="false">IF(H404="",IF(E404*CP404=0,"",E404*CP404),CP404*H404)</f>
        <v>755.6</v>
      </c>
      <c r="CR404" s="52" t="n">
        <v>0.08</v>
      </c>
      <c r="CS404" s="51" t="n">
        <f aca="false">IF(CR404="","",IF(CQ404="","",ROUND(CQ404*CR404,2)))</f>
        <v>60.45</v>
      </c>
      <c r="CT404" s="51" t="n">
        <f aca="false">IF(CP404="","",IF(CR404="","",CQ404+CS404))</f>
        <v>816.05</v>
      </c>
      <c r="CU404" s="58"/>
    </row>
    <row r="405" s="59" customFormat="true" ht="14.65" hidden="false" customHeight="false" outlineLevel="0" collapsed="false">
      <c r="A405" s="60"/>
      <c r="B405" s="61" t="n">
        <v>265</v>
      </c>
      <c r="C405" s="75" t="s">
        <v>497</v>
      </c>
      <c r="D405" s="76" t="s">
        <v>26</v>
      </c>
      <c r="E405" s="77" t="n">
        <v>20</v>
      </c>
      <c r="F405" s="47"/>
      <c r="G405" s="47"/>
      <c r="H405" s="47"/>
      <c r="I405" s="48" t="n">
        <v>36.35</v>
      </c>
      <c r="J405" s="48"/>
      <c r="K405" s="48"/>
      <c r="L405" s="49"/>
      <c r="M405" s="74"/>
      <c r="N405" s="74"/>
      <c r="O405" s="4"/>
      <c r="P405" s="4"/>
      <c r="Q405" s="4"/>
      <c r="R405" s="4"/>
      <c r="S405" s="4"/>
      <c r="T405" s="4"/>
      <c r="U405" s="4"/>
      <c r="V405" s="4"/>
      <c r="W405" s="4"/>
      <c r="X405" s="4"/>
      <c r="Y405" s="4"/>
      <c r="Z405" s="4"/>
      <c r="AA405" s="4"/>
      <c r="AB405" s="4"/>
      <c r="AC405" s="4"/>
      <c r="AD405" s="4"/>
      <c r="AE405" s="4"/>
      <c r="AF405" s="4"/>
      <c r="AG405" s="4"/>
      <c r="AH405" s="4"/>
      <c r="AI405" s="4"/>
      <c r="AJ405" s="4"/>
      <c r="AK405" s="4"/>
      <c r="AL405" s="4"/>
      <c r="AM405" s="4"/>
      <c r="AN405" s="4"/>
      <c r="AO405" s="4"/>
      <c r="AP405" s="4"/>
      <c r="AQ405" s="4"/>
      <c r="AR405" s="4"/>
      <c r="AS405" s="4"/>
      <c r="AT405" s="4"/>
      <c r="AU405" s="4"/>
      <c r="AV405" s="4"/>
      <c r="AW405" s="4"/>
      <c r="AX405" s="4"/>
      <c r="AY405" s="4"/>
      <c r="AZ405" s="4"/>
      <c r="BA405" s="4"/>
      <c r="BB405" s="4"/>
      <c r="BC405" s="4"/>
      <c r="BD405" s="4"/>
      <c r="BE405" s="4"/>
      <c r="BF405" s="4"/>
      <c r="BG405" s="4"/>
      <c r="BH405" s="4"/>
      <c r="BI405" s="4"/>
      <c r="BJ405" s="4"/>
      <c r="BK405" s="4"/>
      <c r="BL405" s="4"/>
      <c r="BM405" s="4"/>
      <c r="BN405" s="4"/>
      <c r="BO405" s="4"/>
      <c r="BP405" s="4"/>
      <c r="BQ405" s="4"/>
      <c r="BR405" s="4"/>
      <c r="BS405" s="4"/>
      <c r="BT405" s="4"/>
      <c r="BU405" s="4"/>
      <c r="BV405" s="4"/>
      <c r="BW405" s="4"/>
      <c r="BX405" s="4"/>
      <c r="BY405" s="4"/>
      <c r="BZ405" s="4"/>
      <c r="CA405" s="4"/>
      <c r="CB405" s="4"/>
      <c r="CC405" s="4"/>
      <c r="CD405" s="4"/>
      <c r="CE405" s="4"/>
      <c r="CF405" s="4"/>
      <c r="CG405" s="4"/>
      <c r="CH405" s="4"/>
      <c r="CI405" s="4"/>
      <c r="CJ405" s="4"/>
      <c r="CK405" s="4"/>
      <c r="CL405" s="4"/>
      <c r="CM405" s="4"/>
      <c r="CN405" s="4"/>
      <c r="CO405" s="7"/>
      <c r="CP405" s="51" t="n">
        <v>20.4</v>
      </c>
      <c r="CQ405" s="51" t="n">
        <f aca="false">IF(H405="",IF(E405*CP405=0,"",E405*CP405),CP405*H405)</f>
        <v>408</v>
      </c>
      <c r="CR405" s="52" t="n">
        <v>0.08</v>
      </c>
      <c r="CS405" s="51" t="n">
        <f aca="false">IF(CR405="","",IF(CQ405="","",ROUND(CQ405*CR405,2)))</f>
        <v>32.64</v>
      </c>
      <c r="CT405" s="51" t="n">
        <f aca="false">IF(CP405="","",IF(CR405="","",CQ405+CS405))</f>
        <v>440.64</v>
      </c>
      <c r="CU405" s="58"/>
    </row>
    <row r="406" s="59" customFormat="true" ht="14.65" hidden="false" customHeight="false" outlineLevel="0" collapsed="false">
      <c r="A406" s="60"/>
      <c r="B406" s="61" t="n">
        <v>266</v>
      </c>
      <c r="C406" s="75" t="s">
        <v>498</v>
      </c>
      <c r="D406" s="76" t="s">
        <v>26</v>
      </c>
      <c r="E406" s="77" t="n">
        <v>2</v>
      </c>
      <c r="F406" s="47"/>
      <c r="G406" s="47"/>
      <c r="H406" s="47"/>
      <c r="I406" s="48" t="n">
        <v>47.71</v>
      </c>
      <c r="J406" s="48"/>
      <c r="K406" s="48"/>
      <c r="L406" s="54"/>
      <c r="M406" s="74"/>
      <c r="N406" s="74"/>
      <c r="O406" s="4"/>
      <c r="P406" s="4"/>
      <c r="Q406" s="4"/>
      <c r="R406" s="4"/>
      <c r="S406" s="4"/>
      <c r="T406" s="4"/>
      <c r="U406" s="4"/>
      <c r="V406" s="4"/>
      <c r="W406" s="4"/>
      <c r="X406" s="4"/>
      <c r="Y406" s="4"/>
      <c r="Z406" s="4"/>
      <c r="AA406" s="4"/>
      <c r="AB406" s="4"/>
      <c r="AC406" s="4"/>
      <c r="AD406" s="4"/>
      <c r="AE406" s="4"/>
      <c r="AF406" s="4"/>
      <c r="AG406" s="4"/>
      <c r="AH406" s="4"/>
      <c r="AI406" s="4"/>
      <c r="AJ406" s="4"/>
      <c r="AK406" s="4"/>
      <c r="AL406" s="4"/>
      <c r="AM406" s="4"/>
      <c r="AN406" s="4"/>
      <c r="AO406" s="4"/>
      <c r="AP406" s="4"/>
      <c r="AQ406" s="4"/>
      <c r="AR406" s="4"/>
      <c r="AS406" s="4"/>
      <c r="AT406" s="4"/>
      <c r="AU406" s="4"/>
      <c r="AV406" s="4"/>
      <c r="AW406" s="4"/>
      <c r="AX406" s="4"/>
      <c r="AY406" s="4"/>
      <c r="AZ406" s="4"/>
      <c r="BA406" s="4"/>
      <c r="BB406" s="4"/>
      <c r="BC406" s="4"/>
      <c r="BD406" s="4"/>
      <c r="BE406" s="4"/>
      <c r="BF406" s="4"/>
      <c r="BG406" s="4"/>
      <c r="BH406" s="4"/>
      <c r="BI406" s="4"/>
      <c r="BJ406" s="4"/>
      <c r="BK406" s="4"/>
      <c r="BL406" s="4"/>
      <c r="BM406" s="4"/>
      <c r="BN406" s="4"/>
      <c r="BO406" s="4"/>
      <c r="BP406" s="4"/>
      <c r="BQ406" s="4"/>
      <c r="BR406" s="4"/>
      <c r="BS406" s="4"/>
      <c r="BT406" s="4"/>
      <c r="BU406" s="4"/>
      <c r="BV406" s="4"/>
      <c r="BW406" s="4"/>
      <c r="BX406" s="4"/>
      <c r="BY406" s="4"/>
      <c r="BZ406" s="4"/>
      <c r="CA406" s="4"/>
      <c r="CB406" s="4"/>
      <c r="CC406" s="4"/>
      <c r="CD406" s="4"/>
      <c r="CE406" s="4"/>
      <c r="CF406" s="4"/>
      <c r="CG406" s="4"/>
      <c r="CH406" s="4"/>
      <c r="CI406" s="4"/>
      <c r="CJ406" s="4"/>
      <c r="CK406" s="4"/>
      <c r="CL406" s="4"/>
      <c r="CM406" s="4"/>
      <c r="CN406" s="4"/>
      <c r="CO406" s="7"/>
      <c r="CP406" s="51" t="n">
        <v>34.92</v>
      </c>
      <c r="CQ406" s="51" t="n">
        <f aca="false">IF(H406="",IF(E406*CP406=0,"",E406*CP406),CP406*H406)</f>
        <v>69.84</v>
      </c>
      <c r="CR406" s="52" t="n">
        <v>0.08</v>
      </c>
      <c r="CS406" s="51" t="n">
        <f aca="false">IF(CR406="","",IF(CQ406="","",ROUND(CQ406*CR406,2)))</f>
        <v>5.59</v>
      </c>
      <c r="CT406" s="51" t="n">
        <f aca="false">IF(CP406="","",IF(CR406="","",CQ406+CS406))</f>
        <v>75.43</v>
      </c>
      <c r="CU406" s="58"/>
    </row>
    <row r="407" s="59" customFormat="true" ht="14.65" hidden="false" customHeight="false" outlineLevel="0" collapsed="false">
      <c r="A407" s="60"/>
      <c r="B407" s="61" t="n">
        <v>267</v>
      </c>
      <c r="C407" s="75" t="s">
        <v>499</v>
      </c>
      <c r="D407" s="76" t="s">
        <v>26</v>
      </c>
      <c r="E407" s="77" t="n">
        <v>200</v>
      </c>
      <c r="F407" s="47"/>
      <c r="G407" s="47"/>
      <c r="H407" s="47"/>
      <c r="I407" s="48" t="n">
        <v>12.39</v>
      </c>
      <c r="J407" s="48"/>
      <c r="K407" s="48"/>
      <c r="L407" s="49"/>
      <c r="M407" s="74"/>
      <c r="N407" s="74"/>
      <c r="O407" s="4"/>
      <c r="P407" s="4"/>
      <c r="Q407" s="4"/>
      <c r="R407" s="4"/>
      <c r="S407" s="4"/>
      <c r="T407" s="4"/>
      <c r="U407" s="4"/>
      <c r="V407" s="4"/>
      <c r="W407" s="4"/>
      <c r="X407" s="4"/>
      <c r="Y407" s="4"/>
      <c r="Z407" s="4"/>
      <c r="AA407" s="4"/>
      <c r="AB407" s="4"/>
      <c r="AC407" s="4"/>
      <c r="AD407" s="4"/>
      <c r="AE407" s="4"/>
      <c r="AF407" s="4"/>
      <c r="AG407" s="4"/>
      <c r="AH407" s="4"/>
      <c r="AI407" s="4"/>
      <c r="AJ407" s="4"/>
      <c r="AK407" s="4"/>
      <c r="AL407" s="4"/>
      <c r="AM407" s="4"/>
      <c r="AN407" s="4"/>
      <c r="AO407" s="4"/>
      <c r="AP407" s="4"/>
      <c r="AQ407" s="4"/>
      <c r="AR407" s="4"/>
      <c r="AS407" s="4"/>
      <c r="AT407" s="4"/>
      <c r="AU407" s="4"/>
      <c r="AV407" s="4"/>
      <c r="AW407" s="4"/>
      <c r="AX407" s="4"/>
      <c r="AY407" s="4"/>
      <c r="AZ407" s="4"/>
      <c r="BA407" s="4"/>
      <c r="BB407" s="4"/>
      <c r="BC407" s="4"/>
      <c r="BD407" s="4"/>
      <c r="BE407" s="4"/>
      <c r="BF407" s="4"/>
      <c r="BG407" s="4"/>
      <c r="BH407" s="4"/>
      <c r="BI407" s="4"/>
      <c r="BJ407" s="4"/>
      <c r="BK407" s="4"/>
      <c r="BL407" s="4"/>
      <c r="BM407" s="4"/>
      <c r="BN407" s="4"/>
      <c r="BO407" s="4"/>
      <c r="BP407" s="4"/>
      <c r="BQ407" s="4"/>
      <c r="BR407" s="4"/>
      <c r="BS407" s="4"/>
      <c r="BT407" s="4"/>
      <c r="BU407" s="4"/>
      <c r="BV407" s="4"/>
      <c r="BW407" s="4"/>
      <c r="BX407" s="4"/>
      <c r="BY407" s="4"/>
      <c r="BZ407" s="4"/>
      <c r="CA407" s="4"/>
      <c r="CB407" s="4"/>
      <c r="CC407" s="4"/>
      <c r="CD407" s="4"/>
      <c r="CE407" s="4"/>
      <c r="CF407" s="4"/>
      <c r="CG407" s="4"/>
      <c r="CH407" s="4"/>
      <c r="CI407" s="4"/>
      <c r="CJ407" s="4"/>
      <c r="CK407" s="4"/>
      <c r="CL407" s="4"/>
      <c r="CM407" s="4"/>
      <c r="CN407" s="4"/>
      <c r="CO407" s="7"/>
      <c r="CP407" s="51" t="n">
        <v>9.55</v>
      </c>
      <c r="CQ407" s="51" t="n">
        <f aca="false">IF(H407="",IF(E407*CP407=0,"",E407*CP407),CP407*H407)</f>
        <v>1910</v>
      </c>
      <c r="CR407" s="52" t="n">
        <v>0.08</v>
      </c>
      <c r="CS407" s="51" t="n">
        <f aca="false">IF(CR407="","",IF(CQ407="","",ROUND(CQ407*CR407,2)))</f>
        <v>152.8</v>
      </c>
      <c r="CT407" s="51" t="n">
        <f aca="false">IF(CP407="","",IF(CR407="","",CQ407+CS407))</f>
        <v>2062.8</v>
      </c>
      <c r="CU407" s="58"/>
    </row>
    <row r="408" s="59" customFormat="true" ht="14.65" hidden="false" customHeight="false" outlineLevel="0" collapsed="false">
      <c r="A408" s="60"/>
      <c r="B408" s="61" t="n">
        <v>268</v>
      </c>
      <c r="C408" s="75" t="s">
        <v>500</v>
      </c>
      <c r="D408" s="76" t="s">
        <v>26</v>
      </c>
      <c r="E408" s="77" t="n">
        <v>350</v>
      </c>
      <c r="F408" s="47"/>
      <c r="G408" s="47"/>
      <c r="H408" s="47"/>
      <c r="I408" s="48" t="n">
        <v>21.32</v>
      </c>
      <c r="J408" s="48"/>
      <c r="K408" s="48"/>
      <c r="L408" s="49"/>
      <c r="M408" s="74"/>
      <c r="N408" s="74"/>
      <c r="O408" s="4"/>
      <c r="P408" s="4"/>
      <c r="Q408" s="4"/>
      <c r="R408" s="4"/>
      <c r="S408" s="4"/>
      <c r="T408" s="4"/>
      <c r="U408" s="4"/>
      <c r="V408" s="4"/>
      <c r="W408" s="4"/>
      <c r="X408" s="4"/>
      <c r="Y408" s="4"/>
      <c r="Z408" s="4"/>
      <c r="AA408" s="4"/>
      <c r="AB408" s="4"/>
      <c r="AC408" s="4"/>
      <c r="AD408" s="4"/>
      <c r="AE408" s="4"/>
      <c r="AF408" s="4"/>
      <c r="AG408" s="4"/>
      <c r="AH408" s="4"/>
      <c r="AI408" s="4"/>
      <c r="AJ408" s="4"/>
      <c r="AK408" s="4"/>
      <c r="AL408" s="4"/>
      <c r="AM408" s="4"/>
      <c r="AN408" s="4"/>
      <c r="AO408" s="4"/>
      <c r="AP408" s="4"/>
      <c r="AQ408" s="4"/>
      <c r="AR408" s="4"/>
      <c r="AS408" s="4"/>
      <c r="AT408" s="4"/>
      <c r="AU408" s="4"/>
      <c r="AV408" s="4"/>
      <c r="AW408" s="4"/>
      <c r="AX408" s="4"/>
      <c r="AY408" s="4"/>
      <c r="AZ408" s="4"/>
      <c r="BA408" s="4"/>
      <c r="BB408" s="4"/>
      <c r="BC408" s="4"/>
      <c r="BD408" s="4"/>
      <c r="BE408" s="4"/>
      <c r="BF408" s="4"/>
      <c r="BG408" s="4"/>
      <c r="BH408" s="4"/>
      <c r="BI408" s="4"/>
      <c r="BJ408" s="4"/>
      <c r="BK408" s="4"/>
      <c r="BL408" s="4"/>
      <c r="BM408" s="4"/>
      <c r="BN408" s="4"/>
      <c r="BO408" s="4"/>
      <c r="BP408" s="4"/>
      <c r="BQ408" s="4"/>
      <c r="BR408" s="4"/>
      <c r="BS408" s="4"/>
      <c r="BT408" s="4"/>
      <c r="BU408" s="4"/>
      <c r="BV408" s="4"/>
      <c r="BW408" s="4"/>
      <c r="BX408" s="4"/>
      <c r="BY408" s="4"/>
      <c r="BZ408" s="4"/>
      <c r="CA408" s="4"/>
      <c r="CB408" s="4"/>
      <c r="CC408" s="4"/>
      <c r="CD408" s="4"/>
      <c r="CE408" s="4"/>
      <c r="CF408" s="4"/>
      <c r="CG408" s="4"/>
      <c r="CH408" s="4"/>
      <c r="CI408" s="4"/>
      <c r="CJ408" s="4"/>
      <c r="CK408" s="4"/>
      <c r="CL408" s="4"/>
      <c r="CM408" s="4"/>
      <c r="CN408" s="4"/>
      <c r="CO408" s="7"/>
      <c r="CP408" s="51" t="n">
        <v>10.15</v>
      </c>
      <c r="CQ408" s="51" t="n">
        <f aca="false">IF(H408="",IF(E408*CP408=0,"",E408*CP408),CP408*H408)</f>
        <v>3552.5</v>
      </c>
      <c r="CR408" s="52" t="n">
        <v>0.08</v>
      </c>
      <c r="CS408" s="51" t="n">
        <f aca="false">IF(CR408="","",IF(CQ408="","",ROUND(CQ408*CR408,2)))</f>
        <v>284.2</v>
      </c>
      <c r="CT408" s="51" t="n">
        <f aca="false">IF(CP408="","",IF(CR408="","",CQ408+CS408))</f>
        <v>3836.7</v>
      </c>
      <c r="CU408" s="58"/>
    </row>
    <row r="409" s="59" customFormat="true" ht="14.65" hidden="false" customHeight="false" outlineLevel="0" collapsed="false">
      <c r="A409" s="60"/>
      <c r="B409" s="61" t="n">
        <v>269</v>
      </c>
      <c r="C409" s="71" t="s">
        <v>501</v>
      </c>
      <c r="D409" s="72" t="s">
        <v>26</v>
      </c>
      <c r="E409" s="73" t="n">
        <v>900</v>
      </c>
      <c r="F409" s="47"/>
      <c r="G409" s="47"/>
      <c r="H409" s="47"/>
      <c r="I409" s="48" t="n">
        <v>12.27</v>
      </c>
      <c r="J409" s="48"/>
      <c r="K409" s="48"/>
      <c r="L409" s="54"/>
      <c r="M409" s="74"/>
      <c r="N409" s="74"/>
      <c r="O409" s="4"/>
      <c r="P409" s="4"/>
      <c r="Q409" s="4"/>
      <c r="R409" s="4"/>
      <c r="S409" s="4"/>
      <c r="T409" s="4"/>
      <c r="U409" s="4"/>
      <c r="V409" s="4"/>
      <c r="W409" s="4"/>
      <c r="X409" s="4"/>
      <c r="Y409" s="4"/>
      <c r="Z409" s="4"/>
      <c r="AA409" s="4"/>
      <c r="AB409" s="4"/>
      <c r="AC409" s="4"/>
      <c r="AD409" s="4"/>
      <c r="AE409" s="4"/>
      <c r="AF409" s="4"/>
      <c r="AG409" s="4"/>
      <c r="AH409" s="4"/>
      <c r="AI409" s="4"/>
      <c r="AJ409" s="4"/>
      <c r="AK409" s="4"/>
      <c r="AL409" s="4"/>
      <c r="AM409" s="4"/>
      <c r="AN409" s="4"/>
      <c r="AO409" s="4"/>
      <c r="AP409" s="4"/>
      <c r="AQ409" s="4"/>
      <c r="AR409" s="4"/>
      <c r="AS409" s="4"/>
      <c r="AT409" s="4"/>
      <c r="AU409" s="4"/>
      <c r="AV409" s="4"/>
      <c r="AW409" s="4"/>
      <c r="AX409" s="4"/>
      <c r="AY409" s="4"/>
      <c r="AZ409" s="4"/>
      <c r="BA409" s="4"/>
      <c r="BB409" s="4"/>
      <c r="BC409" s="4"/>
      <c r="BD409" s="4"/>
      <c r="BE409" s="4"/>
      <c r="BF409" s="4"/>
      <c r="BG409" s="4"/>
      <c r="BH409" s="4"/>
      <c r="BI409" s="4"/>
      <c r="BJ409" s="4"/>
      <c r="BK409" s="4"/>
      <c r="BL409" s="4"/>
      <c r="BM409" s="4"/>
      <c r="BN409" s="4"/>
      <c r="BO409" s="4"/>
      <c r="BP409" s="4"/>
      <c r="BQ409" s="4"/>
      <c r="BR409" s="4"/>
      <c r="BS409" s="4"/>
      <c r="BT409" s="4"/>
      <c r="BU409" s="4"/>
      <c r="BV409" s="4"/>
      <c r="BW409" s="4"/>
      <c r="BX409" s="4"/>
      <c r="BY409" s="4"/>
      <c r="BZ409" s="4"/>
      <c r="CA409" s="4"/>
      <c r="CB409" s="4"/>
      <c r="CC409" s="4"/>
      <c r="CD409" s="4"/>
      <c r="CE409" s="4"/>
      <c r="CF409" s="4"/>
      <c r="CG409" s="4"/>
      <c r="CH409" s="4"/>
      <c r="CI409" s="4"/>
      <c r="CJ409" s="4"/>
      <c r="CK409" s="4"/>
      <c r="CL409" s="4"/>
      <c r="CM409" s="4"/>
      <c r="CN409" s="4"/>
      <c r="CO409" s="7"/>
      <c r="CP409" s="51" t="n">
        <v>3.35</v>
      </c>
      <c r="CQ409" s="51" t="n">
        <f aca="false">IF(H409="",IF(E409*CP409=0,"",E409*CP409),CP409*H409)</f>
        <v>3015</v>
      </c>
      <c r="CR409" s="52" t="n">
        <v>0.08</v>
      </c>
      <c r="CS409" s="51" t="n">
        <f aca="false">IF(CR409="","",IF(CQ409="","",ROUND(CQ409*CR409,2)))</f>
        <v>241.2</v>
      </c>
      <c r="CT409" s="51" t="n">
        <f aca="false">IF(CP409="","",IF(CR409="","",CQ409+CS409))</f>
        <v>3256.2</v>
      </c>
      <c r="CU409" s="58"/>
    </row>
    <row r="410" s="59" customFormat="true" ht="14.65" hidden="false" customHeight="false" outlineLevel="0" collapsed="false">
      <c r="A410" s="60"/>
      <c r="B410" s="61" t="n">
        <v>270</v>
      </c>
      <c r="C410" s="75" t="s">
        <v>502</v>
      </c>
      <c r="D410" s="76" t="s">
        <v>26</v>
      </c>
      <c r="E410" s="77" t="n">
        <v>50</v>
      </c>
      <c r="F410" s="47"/>
      <c r="G410" s="47"/>
      <c r="H410" s="47"/>
      <c r="I410" s="48" t="n">
        <v>4.91</v>
      </c>
      <c r="J410" s="48"/>
      <c r="K410" s="48"/>
      <c r="L410" s="49"/>
      <c r="M410" s="74"/>
      <c r="N410" s="74"/>
      <c r="O410" s="4"/>
      <c r="P410" s="4"/>
      <c r="Q410" s="4"/>
      <c r="R410" s="4"/>
      <c r="S410" s="4"/>
      <c r="T410" s="4"/>
      <c r="U410" s="4"/>
      <c r="V410" s="4"/>
      <c r="W410" s="4"/>
      <c r="X410" s="4"/>
      <c r="Y410" s="4"/>
      <c r="Z410" s="4"/>
      <c r="AA410" s="4"/>
      <c r="AB410" s="4"/>
      <c r="AC410" s="4"/>
      <c r="AD410" s="4"/>
      <c r="AE410" s="4"/>
      <c r="AF410" s="4"/>
      <c r="AG410" s="4"/>
      <c r="AH410" s="4"/>
      <c r="AI410" s="4"/>
      <c r="AJ410" s="4"/>
      <c r="AK410" s="4"/>
      <c r="AL410" s="4"/>
      <c r="AM410" s="4"/>
      <c r="AN410" s="4"/>
      <c r="AO410" s="4"/>
      <c r="AP410" s="4"/>
      <c r="AQ410" s="4"/>
      <c r="AR410" s="4"/>
      <c r="AS410" s="4"/>
      <c r="AT410" s="4"/>
      <c r="AU410" s="4"/>
      <c r="AV410" s="4"/>
      <c r="AW410" s="4"/>
      <c r="AX410" s="4"/>
      <c r="AY410" s="4"/>
      <c r="AZ410" s="4"/>
      <c r="BA410" s="4"/>
      <c r="BB410" s="4"/>
      <c r="BC410" s="4"/>
      <c r="BD410" s="4"/>
      <c r="BE410" s="4"/>
      <c r="BF410" s="4"/>
      <c r="BG410" s="4"/>
      <c r="BH410" s="4"/>
      <c r="BI410" s="4"/>
      <c r="BJ410" s="4"/>
      <c r="BK410" s="4"/>
      <c r="BL410" s="4"/>
      <c r="BM410" s="4"/>
      <c r="BN410" s="4"/>
      <c r="BO410" s="4"/>
      <c r="BP410" s="4"/>
      <c r="BQ410" s="4"/>
      <c r="BR410" s="4"/>
      <c r="BS410" s="4"/>
      <c r="BT410" s="4"/>
      <c r="BU410" s="4"/>
      <c r="BV410" s="4"/>
      <c r="BW410" s="4"/>
      <c r="BX410" s="4"/>
      <c r="BY410" s="4"/>
      <c r="BZ410" s="4"/>
      <c r="CA410" s="4"/>
      <c r="CB410" s="4"/>
      <c r="CC410" s="4"/>
      <c r="CD410" s="4"/>
      <c r="CE410" s="4"/>
      <c r="CF410" s="4"/>
      <c r="CG410" s="4"/>
      <c r="CH410" s="4"/>
      <c r="CI410" s="4"/>
      <c r="CJ410" s="4"/>
      <c r="CK410" s="4"/>
      <c r="CL410" s="4"/>
      <c r="CM410" s="4"/>
      <c r="CN410" s="4"/>
      <c r="CO410" s="7"/>
      <c r="CP410" s="51" t="n">
        <v>7.61</v>
      </c>
      <c r="CQ410" s="51" t="n">
        <f aca="false">IF(H410="",IF(E410*CP410=0,"",E410*CP410),CP410*H410)</f>
        <v>380.5</v>
      </c>
      <c r="CR410" s="52" t="n">
        <v>0.08</v>
      </c>
      <c r="CS410" s="51" t="n">
        <f aca="false">IF(CR410="","",IF(CQ410="","",ROUND(CQ410*CR410,2)))</f>
        <v>30.44</v>
      </c>
      <c r="CT410" s="51" t="n">
        <f aca="false">IF(CP410="","",IF(CR410="","",CQ410+CS410))</f>
        <v>410.94</v>
      </c>
      <c r="CU410" s="58"/>
    </row>
    <row r="411" s="59" customFormat="true" ht="14.65" hidden="false" customHeight="false" outlineLevel="0" collapsed="false">
      <c r="A411" s="60"/>
      <c r="B411" s="61" t="n">
        <v>271</v>
      </c>
      <c r="C411" s="75" t="s">
        <v>503</v>
      </c>
      <c r="D411" s="76" t="s">
        <v>26</v>
      </c>
      <c r="E411" s="77" t="n">
        <v>40</v>
      </c>
      <c r="F411" s="47"/>
      <c r="G411" s="47"/>
      <c r="H411" s="47"/>
      <c r="I411" s="48" t="n">
        <v>8.1</v>
      </c>
      <c r="J411" s="48"/>
      <c r="K411" s="48"/>
      <c r="L411" s="49"/>
      <c r="M411" s="74"/>
      <c r="N411" s="74"/>
      <c r="O411" s="4"/>
      <c r="P411" s="4"/>
      <c r="Q411" s="4"/>
      <c r="R411" s="4"/>
      <c r="S411" s="4"/>
      <c r="T411" s="4"/>
      <c r="U411" s="4"/>
      <c r="V411" s="4"/>
      <c r="W411" s="4"/>
      <c r="X411" s="4"/>
      <c r="Y411" s="4"/>
      <c r="Z411" s="4"/>
      <c r="AA411" s="4"/>
      <c r="AB411" s="4"/>
      <c r="AC411" s="4"/>
      <c r="AD411" s="4"/>
      <c r="AE411" s="4"/>
      <c r="AF411" s="4"/>
      <c r="AG411" s="4"/>
      <c r="AH411" s="4"/>
      <c r="AI411" s="4"/>
      <c r="AJ411" s="4"/>
      <c r="AK411" s="4"/>
      <c r="AL411" s="4"/>
      <c r="AM411" s="4"/>
      <c r="AN411" s="4"/>
      <c r="AO411" s="4"/>
      <c r="AP411" s="4"/>
      <c r="AQ411" s="4"/>
      <c r="AR411" s="4"/>
      <c r="AS411" s="4"/>
      <c r="AT411" s="4"/>
      <c r="AU411" s="4"/>
      <c r="AV411" s="4"/>
      <c r="AW411" s="4"/>
      <c r="AX411" s="4"/>
      <c r="AY411" s="4"/>
      <c r="AZ411" s="4"/>
      <c r="BA411" s="4"/>
      <c r="BB411" s="4"/>
      <c r="BC411" s="4"/>
      <c r="BD411" s="4"/>
      <c r="BE411" s="4"/>
      <c r="BF411" s="4"/>
      <c r="BG411" s="4"/>
      <c r="BH411" s="4"/>
      <c r="BI411" s="4"/>
      <c r="BJ411" s="4"/>
      <c r="BK411" s="4"/>
      <c r="BL411" s="4"/>
      <c r="BM411" s="4"/>
      <c r="BN411" s="4"/>
      <c r="BO411" s="4"/>
      <c r="BP411" s="4"/>
      <c r="BQ411" s="4"/>
      <c r="BR411" s="4"/>
      <c r="BS411" s="4"/>
      <c r="BT411" s="4"/>
      <c r="BU411" s="4"/>
      <c r="BV411" s="4"/>
      <c r="BW411" s="4"/>
      <c r="BX411" s="4"/>
      <c r="BY411" s="4"/>
      <c r="BZ411" s="4"/>
      <c r="CA411" s="4"/>
      <c r="CB411" s="4"/>
      <c r="CC411" s="4"/>
      <c r="CD411" s="4"/>
      <c r="CE411" s="4"/>
      <c r="CF411" s="4"/>
      <c r="CG411" s="4"/>
      <c r="CH411" s="4"/>
      <c r="CI411" s="4"/>
      <c r="CJ411" s="4"/>
      <c r="CK411" s="4"/>
      <c r="CL411" s="4"/>
      <c r="CM411" s="4"/>
      <c r="CN411" s="4"/>
      <c r="CO411" s="7"/>
      <c r="CP411" s="51" t="n">
        <v>14.17</v>
      </c>
      <c r="CQ411" s="51" t="n">
        <f aca="false">IF(H411="",IF(E411*CP411=0,"",E411*CP411),CP411*H411)</f>
        <v>566.8</v>
      </c>
      <c r="CR411" s="52" t="n">
        <v>0.08</v>
      </c>
      <c r="CS411" s="51" t="n">
        <f aca="false">IF(CR411="","",IF(CQ411="","",ROUND(CQ411*CR411,2)))</f>
        <v>45.34</v>
      </c>
      <c r="CT411" s="51" t="n">
        <f aca="false">IF(CP411="","",IF(CR411="","",CQ411+CS411))</f>
        <v>612.14</v>
      </c>
      <c r="CU411" s="58"/>
    </row>
    <row r="412" s="59" customFormat="true" ht="14.65" hidden="false" customHeight="false" outlineLevel="0" collapsed="false">
      <c r="A412" s="60"/>
      <c r="B412" s="61" t="n">
        <v>272</v>
      </c>
      <c r="C412" s="71" t="s">
        <v>504</v>
      </c>
      <c r="D412" s="72" t="s">
        <v>26</v>
      </c>
      <c r="E412" s="73" t="n">
        <v>60</v>
      </c>
      <c r="F412" s="47"/>
      <c r="G412" s="47"/>
      <c r="H412" s="47"/>
      <c r="I412" s="48" t="n">
        <v>4.17</v>
      </c>
      <c r="J412" s="48"/>
      <c r="K412" s="48"/>
      <c r="L412" s="54"/>
      <c r="M412" s="74"/>
      <c r="N412" s="74"/>
      <c r="O412" s="4"/>
      <c r="P412" s="4"/>
      <c r="Q412" s="4"/>
      <c r="R412" s="4"/>
      <c r="S412" s="4"/>
      <c r="T412" s="4"/>
      <c r="U412" s="4"/>
      <c r="V412" s="4"/>
      <c r="W412" s="4"/>
      <c r="X412" s="4"/>
      <c r="Y412" s="4"/>
      <c r="Z412" s="4"/>
      <c r="AA412" s="4"/>
      <c r="AB412" s="4"/>
      <c r="AC412" s="4"/>
      <c r="AD412" s="4"/>
      <c r="AE412" s="4"/>
      <c r="AF412" s="4"/>
      <c r="AG412" s="4"/>
      <c r="AH412" s="4"/>
      <c r="AI412" s="4"/>
      <c r="AJ412" s="4"/>
      <c r="AK412" s="4"/>
      <c r="AL412" s="4"/>
      <c r="AM412" s="4"/>
      <c r="AN412" s="4"/>
      <c r="AO412" s="4"/>
      <c r="AP412" s="4"/>
      <c r="AQ412" s="4"/>
      <c r="AR412" s="4"/>
      <c r="AS412" s="4"/>
      <c r="AT412" s="4"/>
      <c r="AU412" s="4"/>
      <c r="AV412" s="4"/>
      <c r="AW412" s="4"/>
      <c r="AX412" s="4"/>
      <c r="AY412" s="4"/>
      <c r="AZ412" s="4"/>
      <c r="BA412" s="4"/>
      <c r="BB412" s="4"/>
      <c r="BC412" s="4"/>
      <c r="BD412" s="4"/>
      <c r="BE412" s="4"/>
      <c r="BF412" s="4"/>
      <c r="BG412" s="4"/>
      <c r="BH412" s="4"/>
      <c r="BI412" s="4"/>
      <c r="BJ412" s="4"/>
      <c r="BK412" s="4"/>
      <c r="BL412" s="4"/>
      <c r="BM412" s="4"/>
      <c r="BN412" s="4"/>
      <c r="BO412" s="4"/>
      <c r="BP412" s="4"/>
      <c r="BQ412" s="4"/>
      <c r="BR412" s="4"/>
      <c r="BS412" s="4"/>
      <c r="BT412" s="4"/>
      <c r="BU412" s="4"/>
      <c r="BV412" s="4"/>
      <c r="BW412" s="4"/>
      <c r="BX412" s="4"/>
      <c r="BY412" s="4"/>
      <c r="BZ412" s="4"/>
      <c r="CA412" s="4"/>
      <c r="CB412" s="4"/>
      <c r="CC412" s="4"/>
      <c r="CD412" s="4"/>
      <c r="CE412" s="4"/>
      <c r="CF412" s="4"/>
      <c r="CG412" s="4"/>
      <c r="CH412" s="4"/>
      <c r="CI412" s="4"/>
      <c r="CJ412" s="4"/>
      <c r="CK412" s="4"/>
      <c r="CL412" s="4"/>
      <c r="CM412" s="4"/>
      <c r="CN412" s="4"/>
      <c r="CO412" s="7"/>
      <c r="CP412" s="51" t="n">
        <v>1.33</v>
      </c>
      <c r="CQ412" s="51" t="n">
        <f aca="false">IF(H412="",IF(E412*CP412=0,"",E412*CP412),CP412*H412)</f>
        <v>79.8</v>
      </c>
      <c r="CR412" s="52" t="n">
        <v>0.08</v>
      </c>
      <c r="CS412" s="51" t="n">
        <f aca="false">IF(CR412="","",IF(CQ412="","",ROUND(CQ412*CR412,2)))</f>
        <v>6.38</v>
      </c>
      <c r="CT412" s="51" t="n">
        <f aca="false">IF(CP412="","",IF(CR412="","",CQ412+CS412))</f>
        <v>86.18</v>
      </c>
      <c r="CU412" s="58"/>
    </row>
    <row r="413" s="59" customFormat="true" ht="14.65" hidden="false" customHeight="false" outlineLevel="0" collapsed="false">
      <c r="A413" s="60"/>
      <c r="B413" s="61" t="n">
        <v>273</v>
      </c>
      <c r="C413" s="75" t="s">
        <v>505</v>
      </c>
      <c r="D413" s="76" t="s">
        <v>26</v>
      </c>
      <c r="E413" s="77" t="n">
        <v>150</v>
      </c>
      <c r="F413" s="47"/>
      <c r="G413" s="47"/>
      <c r="H413" s="47"/>
      <c r="I413" s="48" t="n">
        <v>20.3</v>
      </c>
      <c r="J413" s="48"/>
      <c r="K413" s="48"/>
      <c r="L413" s="49"/>
      <c r="M413" s="74"/>
      <c r="N413" s="74"/>
      <c r="O413" s="4"/>
      <c r="P413" s="4"/>
      <c r="Q413" s="4"/>
      <c r="R413" s="4"/>
      <c r="S413" s="4"/>
      <c r="T413" s="4"/>
      <c r="U413" s="4"/>
      <c r="V413" s="4"/>
      <c r="W413" s="4"/>
      <c r="X413" s="4"/>
      <c r="Y413" s="4"/>
      <c r="Z413" s="4"/>
      <c r="AA413" s="4"/>
      <c r="AB413" s="4"/>
      <c r="AC413" s="4"/>
      <c r="AD413" s="4"/>
      <c r="AE413" s="4"/>
      <c r="AF413" s="4"/>
      <c r="AG413" s="4"/>
      <c r="AH413" s="4"/>
      <c r="AI413" s="4"/>
      <c r="AJ413" s="4"/>
      <c r="AK413" s="4"/>
      <c r="AL413" s="4"/>
      <c r="AM413" s="4"/>
      <c r="AN413" s="4"/>
      <c r="AO413" s="4"/>
      <c r="AP413" s="4"/>
      <c r="AQ413" s="4"/>
      <c r="AR413" s="4"/>
      <c r="AS413" s="4"/>
      <c r="AT413" s="4"/>
      <c r="AU413" s="4"/>
      <c r="AV413" s="4"/>
      <c r="AW413" s="4"/>
      <c r="AX413" s="4"/>
      <c r="AY413" s="4"/>
      <c r="AZ413" s="4"/>
      <c r="BA413" s="4"/>
      <c r="BB413" s="4"/>
      <c r="BC413" s="4"/>
      <c r="BD413" s="4"/>
      <c r="BE413" s="4"/>
      <c r="BF413" s="4"/>
      <c r="BG413" s="4"/>
      <c r="BH413" s="4"/>
      <c r="BI413" s="4"/>
      <c r="BJ413" s="4"/>
      <c r="BK413" s="4"/>
      <c r="BL413" s="4"/>
      <c r="BM413" s="4"/>
      <c r="BN413" s="4"/>
      <c r="BO413" s="4"/>
      <c r="BP413" s="4"/>
      <c r="BQ413" s="4"/>
      <c r="BR413" s="4"/>
      <c r="BS413" s="4"/>
      <c r="BT413" s="4"/>
      <c r="BU413" s="4"/>
      <c r="BV413" s="4"/>
      <c r="BW413" s="4"/>
      <c r="BX413" s="4"/>
      <c r="BY413" s="4"/>
      <c r="BZ413" s="4"/>
      <c r="CA413" s="4"/>
      <c r="CB413" s="4"/>
      <c r="CC413" s="4"/>
      <c r="CD413" s="4"/>
      <c r="CE413" s="4"/>
      <c r="CF413" s="4"/>
      <c r="CG413" s="4"/>
      <c r="CH413" s="4"/>
      <c r="CI413" s="4"/>
      <c r="CJ413" s="4"/>
      <c r="CK413" s="4"/>
      <c r="CL413" s="4"/>
      <c r="CM413" s="4"/>
      <c r="CN413" s="4"/>
      <c r="CO413" s="7"/>
      <c r="CP413" s="51" t="n">
        <v>13.7</v>
      </c>
      <c r="CQ413" s="51" t="n">
        <f aca="false">IF(H413="",IF(E413*CP413=0,"",E413*CP413),CP413*H413)</f>
        <v>2055</v>
      </c>
      <c r="CR413" s="52" t="n">
        <v>0.08</v>
      </c>
      <c r="CS413" s="51" t="n">
        <f aca="false">IF(CR413="","",IF(CQ413="","",ROUND(CQ413*CR413,2)))</f>
        <v>164.4</v>
      </c>
      <c r="CT413" s="51" t="n">
        <f aca="false">IF(CP413="","",IF(CR413="","",CQ413+CS413))</f>
        <v>2219.4</v>
      </c>
      <c r="CU413" s="58"/>
    </row>
    <row r="414" s="59" customFormat="true" ht="14.65" hidden="false" customHeight="false" outlineLevel="0" collapsed="false">
      <c r="A414" s="60"/>
      <c r="B414" s="61" t="n">
        <v>274</v>
      </c>
      <c r="C414" s="75" t="s">
        <v>506</v>
      </c>
      <c r="D414" s="76" t="s">
        <v>26</v>
      </c>
      <c r="E414" s="77" t="n">
        <v>200</v>
      </c>
      <c r="F414" s="47"/>
      <c r="G414" s="47"/>
      <c r="H414" s="47"/>
      <c r="I414" s="48" t="n">
        <v>17.69</v>
      </c>
      <c r="J414" s="48"/>
      <c r="K414" s="48"/>
      <c r="L414" s="49"/>
      <c r="M414" s="74"/>
      <c r="N414" s="74"/>
      <c r="O414" s="4"/>
      <c r="P414" s="4"/>
      <c r="Q414" s="4"/>
      <c r="R414" s="4"/>
      <c r="S414" s="4"/>
      <c r="T414" s="4"/>
      <c r="U414" s="4"/>
      <c r="V414" s="4"/>
      <c r="W414" s="4"/>
      <c r="X414" s="4"/>
      <c r="Y414" s="4"/>
      <c r="Z414" s="4"/>
      <c r="AA414" s="4"/>
      <c r="AB414" s="4"/>
      <c r="AC414" s="4"/>
      <c r="AD414" s="4"/>
      <c r="AE414" s="4"/>
      <c r="AF414" s="4"/>
      <c r="AG414" s="4"/>
      <c r="AH414" s="4"/>
      <c r="AI414" s="4"/>
      <c r="AJ414" s="4"/>
      <c r="AK414" s="4"/>
      <c r="AL414" s="4"/>
      <c r="AM414" s="4"/>
      <c r="AN414" s="4"/>
      <c r="AO414" s="4"/>
      <c r="AP414" s="4"/>
      <c r="AQ414" s="4"/>
      <c r="AR414" s="4"/>
      <c r="AS414" s="4"/>
      <c r="AT414" s="4"/>
      <c r="AU414" s="4"/>
      <c r="AV414" s="4"/>
      <c r="AW414" s="4"/>
      <c r="AX414" s="4"/>
      <c r="AY414" s="4"/>
      <c r="AZ414" s="4"/>
      <c r="BA414" s="4"/>
      <c r="BB414" s="4"/>
      <c r="BC414" s="4"/>
      <c r="BD414" s="4"/>
      <c r="BE414" s="4"/>
      <c r="BF414" s="4"/>
      <c r="BG414" s="4"/>
      <c r="BH414" s="4"/>
      <c r="BI414" s="4"/>
      <c r="BJ414" s="4"/>
      <c r="BK414" s="4"/>
      <c r="BL414" s="4"/>
      <c r="BM414" s="4"/>
      <c r="BN414" s="4"/>
      <c r="BO414" s="4"/>
      <c r="BP414" s="4"/>
      <c r="BQ414" s="4"/>
      <c r="BR414" s="4"/>
      <c r="BS414" s="4"/>
      <c r="BT414" s="4"/>
      <c r="BU414" s="4"/>
      <c r="BV414" s="4"/>
      <c r="BW414" s="4"/>
      <c r="BX414" s="4"/>
      <c r="BY414" s="4"/>
      <c r="BZ414" s="4"/>
      <c r="CA414" s="4"/>
      <c r="CB414" s="4"/>
      <c r="CC414" s="4"/>
      <c r="CD414" s="4"/>
      <c r="CE414" s="4"/>
      <c r="CF414" s="4"/>
      <c r="CG414" s="4"/>
      <c r="CH414" s="4"/>
      <c r="CI414" s="4"/>
      <c r="CJ414" s="4"/>
      <c r="CK414" s="4"/>
      <c r="CL414" s="4"/>
      <c r="CM414" s="4"/>
      <c r="CN414" s="4"/>
      <c r="CO414" s="7"/>
      <c r="CP414" s="51" t="n">
        <v>22.63</v>
      </c>
      <c r="CQ414" s="51" t="n">
        <f aca="false">IF(H414="",IF(E414*CP414=0,"",E414*CP414),CP414*H414)</f>
        <v>4526</v>
      </c>
      <c r="CR414" s="52" t="n">
        <v>0.08</v>
      </c>
      <c r="CS414" s="51" t="n">
        <f aca="false">IF(CR414="","",IF(CQ414="","",ROUND(CQ414*CR414,2)))</f>
        <v>362.08</v>
      </c>
      <c r="CT414" s="51" t="n">
        <f aca="false">IF(CP414="","",IF(CR414="","",CQ414+CS414))</f>
        <v>4888.08</v>
      </c>
      <c r="CU414" s="58"/>
    </row>
    <row r="415" s="59" customFormat="true" ht="14.65" hidden="false" customHeight="false" outlineLevel="0" collapsed="false">
      <c r="A415" s="60"/>
      <c r="B415" s="61" t="n">
        <v>275</v>
      </c>
      <c r="C415" s="75" t="s">
        <v>507</v>
      </c>
      <c r="D415" s="76" t="s">
        <v>26</v>
      </c>
      <c r="E415" s="77" t="n">
        <v>150</v>
      </c>
      <c r="F415" s="47"/>
      <c r="G415" s="47"/>
      <c r="H415" s="47"/>
      <c r="I415" s="48" t="n">
        <v>10.88</v>
      </c>
      <c r="J415" s="48"/>
      <c r="K415" s="48"/>
      <c r="L415" s="54"/>
      <c r="M415" s="74"/>
      <c r="N415" s="74"/>
      <c r="O415" s="4"/>
      <c r="P415" s="4"/>
      <c r="Q415" s="4"/>
      <c r="R415" s="4"/>
      <c r="S415" s="4"/>
      <c r="T415" s="4"/>
      <c r="U415" s="4"/>
      <c r="V415" s="4"/>
      <c r="W415" s="4"/>
      <c r="X415" s="4"/>
      <c r="Y415" s="4"/>
      <c r="Z415" s="4"/>
      <c r="AA415" s="4"/>
      <c r="AB415" s="4"/>
      <c r="AC415" s="4"/>
      <c r="AD415" s="4"/>
      <c r="AE415" s="4"/>
      <c r="AF415" s="4"/>
      <c r="AG415" s="4"/>
      <c r="AH415" s="4"/>
      <c r="AI415" s="4"/>
      <c r="AJ415" s="4"/>
      <c r="AK415" s="4"/>
      <c r="AL415" s="4"/>
      <c r="AM415" s="4"/>
      <c r="AN415" s="4"/>
      <c r="AO415" s="4"/>
      <c r="AP415" s="4"/>
      <c r="AQ415" s="4"/>
      <c r="AR415" s="4"/>
      <c r="AS415" s="4"/>
      <c r="AT415" s="4"/>
      <c r="AU415" s="4"/>
      <c r="AV415" s="4"/>
      <c r="AW415" s="4"/>
      <c r="AX415" s="4"/>
      <c r="AY415" s="4"/>
      <c r="AZ415" s="4"/>
      <c r="BA415" s="4"/>
      <c r="BB415" s="4"/>
      <c r="BC415" s="4"/>
      <c r="BD415" s="4"/>
      <c r="BE415" s="4"/>
      <c r="BF415" s="4"/>
      <c r="BG415" s="4"/>
      <c r="BH415" s="4"/>
      <c r="BI415" s="4"/>
      <c r="BJ415" s="4"/>
      <c r="BK415" s="4"/>
      <c r="BL415" s="4"/>
      <c r="BM415" s="4"/>
      <c r="BN415" s="4"/>
      <c r="BO415" s="4"/>
      <c r="BP415" s="4"/>
      <c r="BQ415" s="4"/>
      <c r="BR415" s="4"/>
      <c r="BS415" s="4"/>
      <c r="BT415" s="4"/>
      <c r="BU415" s="4"/>
      <c r="BV415" s="4"/>
      <c r="BW415" s="4"/>
      <c r="BX415" s="4"/>
      <c r="BY415" s="4"/>
      <c r="BZ415" s="4"/>
      <c r="CA415" s="4"/>
      <c r="CB415" s="4"/>
      <c r="CC415" s="4"/>
      <c r="CD415" s="4"/>
      <c r="CE415" s="4"/>
      <c r="CF415" s="4"/>
      <c r="CG415" s="4"/>
      <c r="CH415" s="4"/>
      <c r="CI415" s="4"/>
      <c r="CJ415" s="4"/>
      <c r="CK415" s="4"/>
      <c r="CL415" s="4"/>
      <c r="CM415" s="4"/>
      <c r="CN415" s="4"/>
      <c r="CO415" s="7"/>
      <c r="CP415" s="51" t="n">
        <v>7.92</v>
      </c>
      <c r="CQ415" s="51" t="n">
        <f aca="false">IF(H415="",IF(E415*CP415=0,"",E415*CP415),CP415*H415)</f>
        <v>1188</v>
      </c>
      <c r="CR415" s="52" t="n">
        <v>0.08</v>
      </c>
      <c r="CS415" s="51" t="n">
        <f aca="false">IF(CR415="","",IF(CQ415="","",ROUND(CQ415*CR415,2)))</f>
        <v>95.04</v>
      </c>
      <c r="CT415" s="51" t="n">
        <f aca="false">IF(CP415="","",IF(CR415="","",CQ415+CS415))</f>
        <v>1283.04</v>
      </c>
      <c r="CU415" s="58"/>
    </row>
    <row r="416" s="59" customFormat="true" ht="14.65" hidden="false" customHeight="false" outlineLevel="0" collapsed="false">
      <c r="A416" s="60"/>
      <c r="B416" s="61" t="n">
        <v>276</v>
      </c>
      <c r="C416" s="75" t="s">
        <v>508</v>
      </c>
      <c r="D416" s="76" t="s">
        <v>26</v>
      </c>
      <c r="E416" s="77" t="n">
        <v>10</v>
      </c>
      <c r="F416" s="47"/>
      <c r="G416" s="47"/>
      <c r="H416" s="47"/>
      <c r="I416" s="48" t="n">
        <v>35.45</v>
      </c>
      <c r="J416" s="48"/>
      <c r="K416" s="48"/>
      <c r="L416" s="49"/>
      <c r="M416" s="74"/>
      <c r="N416" s="74"/>
      <c r="O416" s="4"/>
      <c r="P416" s="4"/>
      <c r="Q416" s="4"/>
      <c r="R416" s="4"/>
      <c r="S416" s="4"/>
      <c r="T416" s="4"/>
      <c r="U416" s="4"/>
      <c r="V416" s="4"/>
      <c r="W416" s="4"/>
      <c r="X416" s="4"/>
      <c r="Y416" s="4"/>
      <c r="Z416" s="4"/>
      <c r="AA416" s="4"/>
      <c r="AB416" s="4"/>
      <c r="AC416" s="4"/>
      <c r="AD416" s="4"/>
      <c r="AE416" s="4"/>
      <c r="AF416" s="4"/>
      <c r="AG416" s="4"/>
      <c r="AH416" s="4"/>
      <c r="AI416" s="4"/>
      <c r="AJ416" s="4"/>
      <c r="AK416" s="4"/>
      <c r="AL416" s="4"/>
      <c r="AM416" s="4"/>
      <c r="AN416" s="4"/>
      <c r="AO416" s="4"/>
      <c r="AP416" s="4"/>
      <c r="AQ416" s="4"/>
      <c r="AR416" s="4"/>
      <c r="AS416" s="4"/>
      <c r="AT416" s="4"/>
      <c r="AU416" s="4"/>
      <c r="AV416" s="4"/>
      <c r="AW416" s="4"/>
      <c r="AX416" s="4"/>
      <c r="AY416" s="4"/>
      <c r="AZ416" s="4"/>
      <c r="BA416" s="4"/>
      <c r="BB416" s="4"/>
      <c r="BC416" s="4"/>
      <c r="BD416" s="4"/>
      <c r="BE416" s="4"/>
      <c r="BF416" s="4"/>
      <c r="BG416" s="4"/>
      <c r="BH416" s="4"/>
      <c r="BI416" s="4"/>
      <c r="BJ416" s="4"/>
      <c r="BK416" s="4"/>
      <c r="BL416" s="4"/>
      <c r="BM416" s="4"/>
      <c r="BN416" s="4"/>
      <c r="BO416" s="4"/>
      <c r="BP416" s="4"/>
      <c r="BQ416" s="4"/>
      <c r="BR416" s="4"/>
      <c r="BS416" s="4"/>
      <c r="BT416" s="4"/>
      <c r="BU416" s="4"/>
      <c r="BV416" s="4"/>
      <c r="BW416" s="4"/>
      <c r="BX416" s="4"/>
      <c r="BY416" s="4"/>
      <c r="BZ416" s="4"/>
      <c r="CA416" s="4"/>
      <c r="CB416" s="4"/>
      <c r="CC416" s="4"/>
      <c r="CD416" s="4"/>
      <c r="CE416" s="4"/>
      <c r="CF416" s="4"/>
      <c r="CG416" s="4"/>
      <c r="CH416" s="4"/>
      <c r="CI416" s="4"/>
      <c r="CJ416" s="4"/>
      <c r="CK416" s="4"/>
      <c r="CL416" s="4"/>
      <c r="CM416" s="4"/>
      <c r="CN416" s="4"/>
      <c r="CO416" s="7"/>
      <c r="CP416" s="51" t="n">
        <v>19.79</v>
      </c>
      <c r="CQ416" s="51" t="n">
        <f aca="false">IF(H416="",IF(E416*CP416=0,"",E416*CP416),CP416*H416)</f>
        <v>197.9</v>
      </c>
      <c r="CR416" s="52" t="n">
        <v>0.08</v>
      </c>
      <c r="CS416" s="51" t="n">
        <f aca="false">IF(CR416="","",IF(CQ416="","",ROUND(CQ416*CR416,2)))</f>
        <v>15.83</v>
      </c>
      <c r="CT416" s="51" t="n">
        <f aca="false">IF(CP416="","",IF(CR416="","",CQ416+CS416))</f>
        <v>213.73</v>
      </c>
      <c r="CU416" s="58"/>
    </row>
    <row r="417" s="59" customFormat="true" ht="14.65" hidden="false" customHeight="false" outlineLevel="0" collapsed="false">
      <c r="A417" s="60"/>
      <c r="B417" s="61" t="n">
        <v>277</v>
      </c>
      <c r="C417" s="71" t="s">
        <v>509</v>
      </c>
      <c r="D417" s="72" t="s">
        <v>26</v>
      </c>
      <c r="E417" s="73" t="n">
        <v>15</v>
      </c>
      <c r="F417" s="47"/>
      <c r="G417" s="47"/>
      <c r="H417" s="47"/>
      <c r="I417" s="48" t="n">
        <v>6.08</v>
      </c>
      <c r="J417" s="48"/>
      <c r="K417" s="48"/>
      <c r="L417" s="49"/>
      <c r="M417" s="74"/>
      <c r="N417" s="74"/>
      <c r="O417" s="4"/>
      <c r="P417" s="4"/>
      <c r="Q417" s="4"/>
      <c r="R417" s="4"/>
      <c r="S417" s="4"/>
      <c r="T417" s="4"/>
      <c r="U417" s="4"/>
      <c r="V417" s="4"/>
      <c r="W417" s="4"/>
      <c r="X417" s="4"/>
      <c r="Y417" s="4"/>
      <c r="Z417" s="4"/>
      <c r="AA417" s="4"/>
      <c r="AB417" s="4"/>
      <c r="AC417" s="4"/>
      <c r="AD417" s="4"/>
      <c r="AE417" s="4"/>
      <c r="AF417" s="4"/>
      <c r="AG417" s="4"/>
      <c r="AH417" s="4"/>
      <c r="AI417" s="4"/>
      <c r="AJ417" s="4"/>
      <c r="AK417" s="4"/>
      <c r="AL417" s="4"/>
      <c r="AM417" s="4"/>
      <c r="AN417" s="4"/>
      <c r="AO417" s="4"/>
      <c r="AP417" s="4"/>
      <c r="AQ417" s="4"/>
      <c r="AR417" s="4"/>
      <c r="AS417" s="4"/>
      <c r="AT417" s="4"/>
      <c r="AU417" s="4"/>
      <c r="AV417" s="4"/>
      <c r="AW417" s="4"/>
      <c r="AX417" s="4"/>
      <c r="AY417" s="4"/>
      <c r="AZ417" s="4"/>
      <c r="BA417" s="4"/>
      <c r="BB417" s="4"/>
      <c r="BC417" s="4"/>
      <c r="BD417" s="4"/>
      <c r="BE417" s="4"/>
      <c r="BF417" s="4"/>
      <c r="BG417" s="4"/>
      <c r="BH417" s="4"/>
      <c r="BI417" s="4"/>
      <c r="BJ417" s="4"/>
      <c r="BK417" s="4"/>
      <c r="BL417" s="4"/>
      <c r="BM417" s="4"/>
      <c r="BN417" s="4"/>
      <c r="BO417" s="4"/>
      <c r="BP417" s="4"/>
      <c r="BQ417" s="4"/>
      <c r="BR417" s="4"/>
      <c r="BS417" s="4"/>
      <c r="BT417" s="4"/>
      <c r="BU417" s="4"/>
      <c r="BV417" s="4"/>
      <c r="BW417" s="4"/>
      <c r="BX417" s="4"/>
      <c r="BY417" s="4"/>
      <c r="BZ417" s="4"/>
      <c r="CA417" s="4"/>
      <c r="CB417" s="4"/>
      <c r="CC417" s="4"/>
      <c r="CD417" s="4"/>
      <c r="CE417" s="4"/>
      <c r="CF417" s="4"/>
      <c r="CG417" s="4"/>
      <c r="CH417" s="4"/>
      <c r="CI417" s="4"/>
      <c r="CJ417" s="4"/>
      <c r="CK417" s="4"/>
      <c r="CL417" s="4"/>
      <c r="CM417" s="4"/>
      <c r="CN417" s="4"/>
      <c r="CO417" s="7"/>
      <c r="CP417" s="51" t="n">
        <v>5.28</v>
      </c>
      <c r="CQ417" s="51" t="n">
        <f aca="false">IF(H417="",IF(E417*CP417=0,"",E417*CP417),CP417*H417)</f>
        <v>79.2</v>
      </c>
      <c r="CR417" s="52" t="n">
        <v>0.08</v>
      </c>
      <c r="CS417" s="51" t="n">
        <f aca="false">IF(CR417="","",IF(CQ417="","",ROUND(CQ417*CR417,2)))</f>
        <v>6.34</v>
      </c>
      <c r="CT417" s="51" t="n">
        <f aca="false">IF(CP417="","",IF(CR417="","",CQ417+CS417))</f>
        <v>85.54</v>
      </c>
      <c r="CU417" s="58"/>
    </row>
    <row r="418" s="59" customFormat="true" ht="14.65" hidden="false" customHeight="false" outlineLevel="0" collapsed="false">
      <c r="A418" s="60"/>
      <c r="B418" s="61" t="n">
        <v>278</v>
      </c>
      <c r="C418" s="71" t="s">
        <v>510</v>
      </c>
      <c r="D418" s="72" t="s">
        <v>26</v>
      </c>
      <c r="E418" s="73" t="n">
        <v>10</v>
      </c>
      <c r="F418" s="47"/>
      <c r="G418" s="47"/>
      <c r="H418" s="47"/>
      <c r="I418" s="48" t="n">
        <v>3.55</v>
      </c>
      <c r="J418" s="48"/>
      <c r="K418" s="48"/>
      <c r="L418" s="54"/>
      <c r="M418" s="74"/>
      <c r="N418" s="74"/>
      <c r="O418" s="4"/>
      <c r="P418" s="4"/>
      <c r="Q418" s="4"/>
      <c r="R418" s="4"/>
      <c r="S418" s="4"/>
      <c r="T418" s="4"/>
      <c r="U418" s="4"/>
      <c r="V418" s="4"/>
      <c r="W418" s="4"/>
      <c r="X418" s="4"/>
      <c r="Y418" s="4"/>
      <c r="Z418" s="4"/>
      <c r="AA418" s="4"/>
      <c r="AB418" s="4"/>
      <c r="AC418" s="4"/>
      <c r="AD418" s="4"/>
      <c r="AE418" s="4"/>
      <c r="AF418" s="4"/>
      <c r="AG418" s="4"/>
      <c r="AH418" s="4"/>
      <c r="AI418" s="4"/>
      <c r="AJ418" s="4"/>
      <c r="AK418" s="4"/>
      <c r="AL418" s="4"/>
      <c r="AM418" s="4"/>
      <c r="AN418" s="4"/>
      <c r="AO418" s="4"/>
      <c r="AP418" s="4"/>
      <c r="AQ418" s="4"/>
      <c r="AR418" s="4"/>
      <c r="AS418" s="4"/>
      <c r="AT418" s="4"/>
      <c r="AU418" s="4"/>
      <c r="AV418" s="4"/>
      <c r="AW418" s="4"/>
      <c r="AX418" s="4"/>
      <c r="AY418" s="4"/>
      <c r="AZ418" s="4"/>
      <c r="BA418" s="4"/>
      <c r="BB418" s="4"/>
      <c r="BC418" s="4"/>
      <c r="BD418" s="4"/>
      <c r="BE418" s="4"/>
      <c r="BF418" s="4"/>
      <c r="BG418" s="4"/>
      <c r="BH418" s="4"/>
      <c r="BI418" s="4"/>
      <c r="BJ418" s="4"/>
      <c r="BK418" s="4"/>
      <c r="BL418" s="4"/>
      <c r="BM418" s="4"/>
      <c r="BN418" s="4"/>
      <c r="BO418" s="4"/>
      <c r="BP418" s="4"/>
      <c r="BQ418" s="4"/>
      <c r="BR418" s="4"/>
      <c r="BS418" s="4"/>
      <c r="BT418" s="4"/>
      <c r="BU418" s="4"/>
      <c r="BV418" s="4"/>
      <c r="BW418" s="4"/>
      <c r="BX418" s="4"/>
      <c r="BY418" s="4"/>
      <c r="BZ418" s="4"/>
      <c r="CA418" s="4"/>
      <c r="CB418" s="4"/>
      <c r="CC418" s="4"/>
      <c r="CD418" s="4"/>
      <c r="CE418" s="4"/>
      <c r="CF418" s="4"/>
      <c r="CG418" s="4"/>
      <c r="CH418" s="4"/>
      <c r="CI418" s="4"/>
      <c r="CJ418" s="4"/>
      <c r="CK418" s="4"/>
      <c r="CL418" s="4"/>
      <c r="CM418" s="4"/>
      <c r="CN418" s="4"/>
      <c r="CO418" s="7"/>
      <c r="CP418" s="51" t="n">
        <v>4.52</v>
      </c>
      <c r="CQ418" s="51" t="n">
        <f aca="false">IF(H418="",IF(E418*CP418=0,"",E418*CP418),CP418*H418)</f>
        <v>45.2</v>
      </c>
      <c r="CR418" s="52" t="n">
        <v>0.08</v>
      </c>
      <c r="CS418" s="51" t="n">
        <f aca="false">IF(CR418="","",IF(CQ418="","",ROUND(CQ418*CR418,2)))</f>
        <v>3.62</v>
      </c>
      <c r="CT418" s="51" t="n">
        <f aca="false">IF(CP418="","",IF(CR418="","",CQ418+CS418))</f>
        <v>48.82</v>
      </c>
      <c r="CU418" s="58"/>
    </row>
    <row r="419" s="59" customFormat="true" ht="14.65" hidden="false" customHeight="false" outlineLevel="0" collapsed="false">
      <c r="A419" s="60"/>
      <c r="B419" s="61" t="n">
        <v>279</v>
      </c>
      <c r="C419" s="75" t="s">
        <v>511</v>
      </c>
      <c r="D419" s="76" t="s">
        <v>26</v>
      </c>
      <c r="E419" s="77" t="n">
        <v>3</v>
      </c>
      <c r="F419" s="47"/>
      <c r="G419" s="47"/>
      <c r="H419" s="47"/>
      <c r="I419" s="48" t="n">
        <v>14.59</v>
      </c>
      <c r="J419" s="48"/>
      <c r="K419" s="48"/>
      <c r="L419" s="49"/>
      <c r="M419" s="74"/>
      <c r="N419" s="74"/>
      <c r="O419" s="4"/>
      <c r="P419" s="4"/>
      <c r="Q419" s="4"/>
      <c r="R419" s="4"/>
      <c r="S419" s="4"/>
      <c r="T419" s="4"/>
      <c r="U419" s="4"/>
      <c r="V419" s="4"/>
      <c r="W419" s="4"/>
      <c r="X419" s="4"/>
      <c r="Y419" s="4"/>
      <c r="Z419" s="4"/>
      <c r="AA419" s="4"/>
      <c r="AB419" s="4"/>
      <c r="AC419" s="4"/>
      <c r="AD419" s="4"/>
      <c r="AE419" s="4"/>
      <c r="AF419" s="4"/>
      <c r="AG419" s="4"/>
      <c r="AH419" s="4"/>
      <c r="AI419" s="4"/>
      <c r="AJ419" s="4"/>
      <c r="AK419" s="4"/>
      <c r="AL419" s="4"/>
      <c r="AM419" s="4"/>
      <c r="AN419" s="4"/>
      <c r="AO419" s="4"/>
      <c r="AP419" s="4"/>
      <c r="AQ419" s="4"/>
      <c r="AR419" s="4"/>
      <c r="AS419" s="4"/>
      <c r="AT419" s="4"/>
      <c r="AU419" s="4"/>
      <c r="AV419" s="4"/>
      <c r="AW419" s="4"/>
      <c r="AX419" s="4"/>
      <c r="AY419" s="4"/>
      <c r="AZ419" s="4"/>
      <c r="BA419" s="4"/>
      <c r="BB419" s="4"/>
      <c r="BC419" s="4"/>
      <c r="BD419" s="4"/>
      <c r="BE419" s="4"/>
      <c r="BF419" s="4"/>
      <c r="BG419" s="4"/>
      <c r="BH419" s="4"/>
      <c r="BI419" s="4"/>
      <c r="BJ419" s="4"/>
      <c r="BK419" s="4"/>
      <c r="BL419" s="4"/>
      <c r="BM419" s="4"/>
      <c r="BN419" s="4"/>
      <c r="BO419" s="4"/>
      <c r="BP419" s="4"/>
      <c r="BQ419" s="4"/>
      <c r="BR419" s="4"/>
      <c r="BS419" s="4"/>
      <c r="BT419" s="4"/>
      <c r="BU419" s="4"/>
      <c r="BV419" s="4"/>
      <c r="BW419" s="4"/>
      <c r="BX419" s="4"/>
      <c r="BY419" s="4"/>
      <c r="BZ419" s="4"/>
      <c r="CA419" s="4"/>
      <c r="CB419" s="4"/>
      <c r="CC419" s="4"/>
      <c r="CD419" s="4"/>
      <c r="CE419" s="4"/>
      <c r="CF419" s="4"/>
      <c r="CG419" s="4"/>
      <c r="CH419" s="4"/>
      <c r="CI419" s="4"/>
      <c r="CJ419" s="4"/>
      <c r="CK419" s="4"/>
      <c r="CL419" s="4"/>
      <c r="CM419" s="4"/>
      <c r="CN419" s="4"/>
      <c r="CO419" s="7"/>
      <c r="CP419" s="51" t="n">
        <v>14.62</v>
      </c>
      <c r="CQ419" s="51" t="n">
        <f aca="false">IF(H419="",IF(E419*CP419=0,"",E419*CP419),CP419*H419)</f>
        <v>43.86</v>
      </c>
      <c r="CR419" s="52" t="n">
        <v>0.08</v>
      </c>
      <c r="CS419" s="51" t="n">
        <f aca="false">IF(CR419="","",IF(CQ419="","",ROUND(CQ419*CR419,2)))</f>
        <v>3.51</v>
      </c>
      <c r="CT419" s="51" t="n">
        <f aca="false">IF(CP419="","",IF(CR419="","",CQ419+CS419))</f>
        <v>47.37</v>
      </c>
      <c r="CU419" s="58"/>
    </row>
    <row r="420" s="59" customFormat="true" ht="14.65" hidden="false" customHeight="false" outlineLevel="0" collapsed="false">
      <c r="A420" s="60"/>
      <c r="B420" s="61" t="n">
        <v>280</v>
      </c>
      <c r="C420" s="75" t="s">
        <v>512</v>
      </c>
      <c r="D420" s="76" t="s">
        <v>26</v>
      </c>
      <c r="E420" s="77" t="n">
        <v>100</v>
      </c>
      <c r="F420" s="47"/>
      <c r="G420" s="47"/>
      <c r="H420" s="47"/>
      <c r="I420" s="48" t="n">
        <v>21.15</v>
      </c>
      <c r="J420" s="48"/>
      <c r="K420" s="48"/>
      <c r="L420" s="49"/>
      <c r="M420" s="74"/>
      <c r="N420" s="74"/>
      <c r="O420" s="4"/>
      <c r="P420" s="4"/>
      <c r="Q420" s="4"/>
      <c r="R420" s="4"/>
      <c r="S420" s="4"/>
      <c r="T420" s="4"/>
      <c r="U420" s="4"/>
      <c r="V420" s="4"/>
      <c r="W420" s="4"/>
      <c r="X420" s="4"/>
      <c r="Y420" s="4"/>
      <c r="Z420" s="4"/>
      <c r="AA420" s="4"/>
      <c r="AB420" s="4"/>
      <c r="AC420" s="4"/>
      <c r="AD420" s="4"/>
      <c r="AE420" s="4"/>
      <c r="AF420" s="4"/>
      <c r="AG420" s="4"/>
      <c r="AH420" s="4"/>
      <c r="AI420" s="4"/>
      <c r="AJ420" s="4"/>
      <c r="AK420" s="4"/>
      <c r="AL420" s="4"/>
      <c r="AM420" s="4"/>
      <c r="AN420" s="4"/>
      <c r="AO420" s="4"/>
      <c r="AP420" s="4"/>
      <c r="AQ420" s="4"/>
      <c r="AR420" s="4"/>
      <c r="AS420" s="4"/>
      <c r="AT420" s="4"/>
      <c r="AU420" s="4"/>
      <c r="AV420" s="4"/>
      <c r="AW420" s="4"/>
      <c r="AX420" s="4"/>
      <c r="AY420" s="4"/>
      <c r="AZ420" s="4"/>
      <c r="BA420" s="4"/>
      <c r="BB420" s="4"/>
      <c r="BC420" s="4"/>
      <c r="BD420" s="4"/>
      <c r="BE420" s="4"/>
      <c r="BF420" s="4"/>
      <c r="BG420" s="4"/>
      <c r="BH420" s="4"/>
      <c r="BI420" s="4"/>
      <c r="BJ420" s="4"/>
      <c r="BK420" s="4"/>
      <c r="BL420" s="4"/>
      <c r="BM420" s="4"/>
      <c r="BN420" s="4"/>
      <c r="BO420" s="4"/>
      <c r="BP420" s="4"/>
      <c r="BQ420" s="4"/>
      <c r="BR420" s="4"/>
      <c r="BS420" s="4"/>
      <c r="BT420" s="4"/>
      <c r="BU420" s="4"/>
      <c r="BV420" s="4"/>
      <c r="BW420" s="4"/>
      <c r="BX420" s="4"/>
      <c r="BY420" s="4"/>
      <c r="BZ420" s="4"/>
      <c r="CA420" s="4"/>
      <c r="CB420" s="4"/>
      <c r="CC420" s="4"/>
      <c r="CD420" s="4"/>
      <c r="CE420" s="4"/>
      <c r="CF420" s="4"/>
      <c r="CG420" s="4"/>
      <c r="CH420" s="4"/>
      <c r="CI420" s="4"/>
      <c r="CJ420" s="4"/>
      <c r="CK420" s="4"/>
      <c r="CL420" s="4"/>
      <c r="CM420" s="4"/>
      <c r="CN420" s="4"/>
      <c r="CO420" s="7"/>
      <c r="CP420" s="51" t="n">
        <v>14.79</v>
      </c>
      <c r="CQ420" s="51" t="n">
        <f aca="false">IF(H420="",IF(E420*CP420=0,"",E420*CP420),CP420*H420)</f>
        <v>1479</v>
      </c>
      <c r="CR420" s="52" t="n">
        <v>0.08</v>
      </c>
      <c r="CS420" s="51" t="n">
        <f aca="false">IF(CR420="","",IF(CQ420="","",ROUND(CQ420*CR420,2)))</f>
        <v>118.32</v>
      </c>
      <c r="CT420" s="51" t="n">
        <f aca="false">IF(CP420="","",IF(CR420="","",CQ420+CS420))</f>
        <v>1597.32</v>
      </c>
      <c r="CU420" s="58"/>
    </row>
    <row r="421" s="59" customFormat="true" ht="14.65" hidden="false" customHeight="false" outlineLevel="0" collapsed="false">
      <c r="A421" s="60"/>
      <c r="B421" s="61" t="n">
        <v>281</v>
      </c>
      <c r="C421" s="75" t="s">
        <v>513</v>
      </c>
      <c r="D421" s="76" t="s">
        <v>26</v>
      </c>
      <c r="E421" s="77" t="n">
        <v>100</v>
      </c>
      <c r="F421" s="47"/>
      <c r="G421" s="47"/>
      <c r="H421" s="47"/>
      <c r="I421" s="48" t="n">
        <v>4.05</v>
      </c>
      <c r="J421" s="48"/>
      <c r="K421" s="48"/>
      <c r="L421" s="54"/>
      <c r="M421" s="74"/>
      <c r="N421" s="74"/>
      <c r="O421" s="4"/>
      <c r="P421" s="4"/>
      <c r="Q421" s="4"/>
      <c r="R421" s="4"/>
      <c r="S421" s="4"/>
      <c r="T421" s="4"/>
      <c r="U421" s="4"/>
      <c r="V421" s="4"/>
      <c r="W421" s="4"/>
      <c r="X421" s="4"/>
      <c r="Y421" s="4"/>
      <c r="Z421" s="4"/>
      <c r="AA421" s="4"/>
      <c r="AB421" s="4"/>
      <c r="AC421" s="4"/>
      <c r="AD421" s="4"/>
      <c r="AE421" s="4"/>
      <c r="AF421" s="4"/>
      <c r="AG421" s="4"/>
      <c r="AH421" s="4"/>
      <c r="AI421" s="4"/>
      <c r="AJ421" s="4"/>
      <c r="AK421" s="4"/>
      <c r="AL421" s="4"/>
      <c r="AM421" s="4"/>
      <c r="AN421" s="4"/>
      <c r="AO421" s="4"/>
      <c r="AP421" s="4"/>
      <c r="AQ421" s="4"/>
      <c r="AR421" s="4"/>
      <c r="AS421" s="4"/>
      <c r="AT421" s="4"/>
      <c r="AU421" s="4"/>
      <c r="AV421" s="4"/>
      <c r="AW421" s="4"/>
      <c r="AX421" s="4"/>
      <c r="AY421" s="4"/>
      <c r="AZ421" s="4"/>
      <c r="BA421" s="4"/>
      <c r="BB421" s="4"/>
      <c r="BC421" s="4"/>
      <c r="BD421" s="4"/>
      <c r="BE421" s="4"/>
      <c r="BF421" s="4"/>
      <c r="BG421" s="4"/>
      <c r="BH421" s="4"/>
      <c r="BI421" s="4"/>
      <c r="BJ421" s="4"/>
      <c r="BK421" s="4"/>
      <c r="BL421" s="4"/>
      <c r="BM421" s="4"/>
      <c r="BN421" s="4"/>
      <c r="BO421" s="4"/>
      <c r="BP421" s="4"/>
      <c r="BQ421" s="4"/>
      <c r="BR421" s="4"/>
      <c r="BS421" s="4"/>
      <c r="BT421" s="4"/>
      <c r="BU421" s="4"/>
      <c r="BV421" s="4"/>
      <c r="BW421" s="4"/>
      <c r="BX421" s="4"/>
      <c r="BY421" s="4"/>
      <c r="BZ421" s="4"/>
      <c r="CA421" s="4"/>
      <c r="CB421" s="4"/>
      <c r="CC421" s="4"/>
      <c r="CD421" s="4"/>
      <c r="CE421" s="4"/>
      <c r="CF421" s="4"/>
      <c r="CG421" s="4"/>
      <c r="CH421" s="4"/>
      <c r="CI421" s="4"/>
      <c r="CJ421" s="4"/>
      <c r="CK421" s="4"/>
      <c r="CL421" s="4"/>
      <c r="CM421" s="4"/>
      <c r="CN421" s="4"/>
      <c r="CO421" s="7"/>
      <c r="CP421" s="51" t="n">
        <v>4.06</v>
      </c>
      <c r="CQ421" s="51" t="n">
        <f aca="false">IF(H421="",IF(E421*CP421=0,"",E421*CP421),CP421*H421)</f>
        <v>406</v>
      </c>
      <c r="CR421" s="52" t="n">
        <v>0.08</v>
      </c>
      <c r="CS421" s="51" t="n">
        <f aca="false">IF(CR421="","",IF(CQ421="","",ROUND(CQ421*CR421,2)))</f>
        <v>32.48</v>
      </c>
      <c r="CT421" s="51" t="n">
        <f aca="false">IF(CP421="","",IF(CR421="","",CQ421+CS421))</f>
        <v>438.48</v>
      </c>
      <c r="CU421" s="58"/>
    </row>
    <row r="422" s="59" customFormat="true" ht="14.65" hidden="false" customHeight="false" outlineLevel="0" collapsed="false">
      <c r="A422" s="60"/>
      <c r="B422" s="61" t="n">
        <v>282</v>
      </c>
      <c r="C422" s="75" t="s">
        <v>514</v>
      </c>
      <c r="D422" s="76" t="s">
        <v>26</v>
      </c>
      <c r="E422" s="77" t="n">
        <v>20</v>
      </c>
      <c r="F422" s="47"/>
      <c r="G422" s="47"/>
      <c r="H422" s="47"/>
      <c r="I422" s="48" t="n">
        <v>22.78</v>
      </c>
      <c r="J422" s="48"/>
      <c r="K422" s="48"/>
      <c r="L422" s="49"/>
      <c r="M422" s="74"/>
      <c r="N422" s="74"/>
      <c r="O422" s="4"/>
      <c r="P422" s="4"/>
      <c r="Q422" s="4"/>
      <c r="R422" s="4"/>
      <c r="S422" s="4"/>
      <c r="T422" s="4"/>
      <c r="U422" s="4"/>
      <c r="V422" s="4"/>
      <c r="W422" s="4"/>
      <c r="X422" s="4"/>
      <c r="Y422" s="4"/>
      <c r="Z422" s="4"/>
      <c r="AA422" s="4"/>
      <c r="AB422" s="4"/>
      <c r="AC422" s="4"/>
      <c r="AD422" s="4"/>
      <c r="AE422" s="4"/>
      <c r="AF422" s="4"/>
      <c r="AG422" s="4"/>
      <c r="AH422" s="4"/>
      <c r="AI422" s="4"/>
      <c r="AJ422" s="4"/>
      <c r="AK422" s="4"/>
      <c r="AL422" s="4"/>
      <c r="AM422" s="4"/>
      <c r="AN422" s="4"/>
      <c r="AO422" s="4"/>
      <c r="AP422" s="4"/>
      <c r="AQ422" s="4"/>
      <c r="AR422" s="4"/>
      <c r="AS422" s="4"/>
      <c r="AT422" s="4"/>
      <c r="AU422" s="4"/>
      <c r="AV422" s="4"/>
      <c r="AW422" s="4"/>
      <c r="AX422" s="4"/>
      <c r="AY422" s="4"/>
      <c r="AZ422" s="4"/>
      <c r="BA422" s="4"/>
      <c r="BB422" s="4"/>
      <c r="BC422" s="4"/>
      <c r="BD422" s="4"/>
      <c r="BE422" s="4"/>
      <c r="BF422" s="4"/>
      <c r="BG422" s="4"/>
      <c r="BH422" s="4"/>
      <c r="BI422" s="4"/>
      <c r="BJ422" s="4"/>
      <c r="BK422" s="4"/>
      <c r="BL422" s="4"/>
      <c r="BM422" s="4"/>
      <c r="BN422" s="4"/>
      <c r="BO422" s="4"/>
      <c r="BP422" s="4"/>
      <c r="BQ422" s="4"/>
      <c r="BR422" s="4"/>
      <c r="BS422" s="4"/>
      <c r="BT422" s="4"/>
      <c r="BU422" s="4"/>
      <c r="BV422" s="4"/>
      <c r="BW422" s="4"/>
      <c r="BX422" s="4"/>
      <c r="BY422" s="4"/>
      <c r="BZ422" s="4"/>
      <c r="CA422" s="4"/>
      <c r="CB422" s="4"/>
      <c r="CC422" s="4"/>
      <c r="CD422" s="4"/>
      <c r="CE422" s="4"/>
      <c r="CF422" s="4"/>
      <c r="CG422" s="4"/>
      <c r="CH422" s="4"/>
      <c r="CI422" s="4"/>
      <c r="CJ422" s="4"/>
      <c r="CK422" s="4"/>
      <c r="CL422" s="4"/>
      <c r="CM422" s="4"/>
      <c r="CN422" s="4"/>
      <c r="CO422" s="7"/>
      <c r="CP422" s="51" t="n">
        <v>22.95</v>
      </c>
      <c r="CQ422" s="51" t="n">
        <f aca="false">IF(H422="",IF(E422*CP422=0,"",E422*CP422),CP422*H422)</f>
        <v>459</v>
      </c>
      <c r="CR422" s="52" t="n">
        <v>0.08</v>
      </c>
      <c r="CS422" s="51" t="n">
        <f aca="false">IF(CR422="","",IF(CQ422="","",ROUND(CQ422*CR422,2)))</f>
        <v>36.72</v>
      </c>
      <c r="CT422" s="51" t="n">
        <f aca="false">IF(CP422="","",IF(CR422="","",CQ422+CS422))</f>
        <v>495.72</v>
      </c>
      <c r="CU422" s="58"/>
    </row>
    <row r="423" s="59" customFormat="true" ht="14.65" hidden="false" customHeight="false" outlineLevel="0" collapsed="false">
      <c r="A423" s="60"/>
      <c r="B423" s="61" t="n">
        <v>283</v>
      </c>
      <c r="C423" s="71" t="s">
        <v>515</v>
      </c>
      <c r="D423" s="72" t="s">
        <v>26</v>
      </c>
      <c r="E423" s="73" t="n">
        <v>30</v>
      </c>
      <c r="F423" s="47"/>
      <c r="G423" s="47"/>
      <c r="H423" s="47"/>
      <c r="I423" s="48" t="n">
        <v>22.26</v>
      </c>
      <c r="J423" s="48"/>
      <c r="K423" s="48"/>
      <c r="L423" s="49"/>
      <c r="M423" s="74"/>
      <c r="N423" s="74"/>
      <c r="O423" s="4"/>
      <c r="P423" s="4"/>
      <c r="Q423" s="4"/>
      <c r="R423" s="4"/>
      <c r="S423" s="4"/>
      <c r="T423" s="4"/>
      <c r="U423" s="4"/>
      <c r="V423" s="4"/>
      <c r="W423" s="4"/>
      <c r="X423" s="4"/>
      <c r="Y423" s="4"/>
      <c r="Z423" s="4"/>
      <c r="AA423" s="4"/>
      <c r="AB423" s="4"/>
      <c r="AC423" s="4"/>
      <c r="AD423" s="4"/>
      <c r="AE423" s="4"/>
      <c r="AF423" s="4"/>
      <c r="AG423" s="4"/>
      <c r="AH423" s="4"/>
      <c r="AI423" s="4"/>
      <c r="AJ423" s="4"/>
      <c r="AK423" s="4"/>
      <c r="AL423" s="4"/>
      <c r="AM423" s="4"/>
      <c r="AN423" s="4"/>
      <c r="AO423" s="4"/>
      <c r="AP423" s="4"/>
      <c r="AQ423" s="4"/>
      <c r="AR423" s="4"/>
      <c r="AS423" s="4"/>
      <c r="AT423" s="4"/>
      <c r="AU423" s="4"/>
      <c r="AV423" s="4"/>
      <c r="AW423" s="4"/>
      <c r="AX423" s="4"/>
      <c r="AY423" s="4"/>
      <c r="AZ423" s="4"/>
      <c r="BA423" s="4"/>
      <c r="BB423" s="4"/>
      <c r="BC423" s="4"/>
      <c r="BD423" s="4"/>
      <c r="BE423" s="4"/>
      <c r="BF423" s="4"/>
      <c r="BG423" s="4"/>
      <c r="BH423" s="4"/>
      <c r="BI423" s="4"/>
      <c r="BJ423" s="4"/>
      <c r="BK423" s="4"/>
      <c r="BL423" s="4"/>
      <c r="BM423" s="4"/>
      <c r="BN423" s="4"/>
      <c r="BO423" s="4"/>
      <c r="BP423" s="4"/>
      <c r="BQ423" s="4"/>
      <c r="BR423" s="4"/>
      <c r="BS423" s="4"/>
      <c r="BT423" s="4"/>
      <c r="BU423" s="4"/>
      <c r="BV423" s="4"/>
      <c r="BW423" s="4"/>
      <c r="BX423" s="4"/>
      <c r="BY423" s="4"/>
      <c r="BZ423" s="4"/>
      <c r="CA423" s="4"/>
      <c r="CB423" s="4"/>
      <c r="CC423" s="4"/>
      <c r="CD423" s="4"/>
      <c r="CE423" s="4"/>
      <c r="CF423" s="4"/>
      <c r="CG423" s="4"/>
      <c r="CH423" s="4"/>
      <c r="CI423" s="4"/>
      <c r="CJ423" s="4"/>
      <c r="CK423" s="4"/>
      <c r="CL423" s="4"/>
      <c r="CM423" s="4"/>
      <c r="CN423" s="4"/>
      <c r="CO423" s="7"/>
      <c r="CP423" s="51" t="n">
        <v>16.04</v>
      </c>
      <c r="CQ423" s="51" t="n">
        <f aca="false">IF(H423="",IF(E423*CP423=0,"",E423*CP423),CP423*H423)</f>
        <v>481.2</v>
      </c>
      <c r="CR423" s="52" t="n">
        <v>0.08</v>
      </c>
      <c r="CS423" s="51" t="n">
        <f aca="false">IF(CR423="","",IF(CQ423="","",ROUND(CQ423*CR423,2)))</f>
        <v>38.5</v>
      </c>
      <c r="CT423" s="51" t="n">
        <f aca="false">IF(CP423="","",IF(CR423="","",CQ423+CS423))</f>
        <v>519.7</v>
      </c>
      <c r="CU423" s="58"/>
    </row>
    <row r="424" s="59" customFormat="true" ht="14.65" hidden="false" customHeight="false" outlineLevel="0" collapsed="false">
      <c r="A424" s="60"/>
      <c r="B424" s="61" t="n">
        <v>284</v>
      </c>
      <c r="C424" s="75" t="s">
        <v>516</v>
      </c>
      <c r="D424" s="76" t="s">
        <v>26</v>
      </c>
      <c r="E424" s="77" t="n">
        <v>20</v>
      </c>
      <c r="F424" s="47"/>
      <c r="G424" s="47"/>
      <c r="H424" s="47"/>
      <c r="I424" s="48" t="n">
        <v>16.19</v>
      </c>
      <c r="J424" s="48"/>
      <c r="K424" s="48"/>
      <c r="L424" s="54"/>
      <c r="M424" s="74"/>
      <c r="N424" s="74"/>
      <c r="O424" s="4"/>
      <c r="P424" s="4"/>
      <c r="Q424" s="4"/>
      <c r="R424" s="4"/>
      <c r="S424" s="4"/>
      <c r="T424" s="4"/>
      <c r="U424" s="4"/>
      <c r="V424" s="4"/>
      <c r="W424" s="4"/>
      <c r="X424" s="4"/>
      <c r="Y424" s="4"/>
      <c r="Z424" s="4"/>
      <c r="AA424" s="4"/>
      <c r="AB424" s="4"/>
      <c r="AC424" s="4"/>
      <c r="AD424" s="4"/>
      <c r="AE424" s="4"/>
      <c r="AF424" s="4"/>
      <c r="AG424" s="4"/>
      <c r="AH424" s="4"/>
      <c r="AI424" s="4"/>
      <c r="AJ424" s="4"/>
      <c r="AK424" s="4"/>
      <c r="AL424" s="4"/>
      <c r="AM424" s="4"/>
      <c r="AN424" s="4"/>
      <c r="AO424" s="4"/>
      <c r="AP424" s="4"/>
      <c r="AQ424" s="4"/>
      <c r="AR424" s="4"/>
      <c r="AS424" s="4"/>
      <c r="AT424" s="4"/>
      <c r="AU424" s="4"/>
      <c r="AV424" s="4"/>
      <c r="AW424" s="4"/>
      <c r="AX424" s="4"/>
      <c r="AY424" s="4"/>
      <c r="AZ424" s="4"/>
      <c r="BA424" s="4"/>
      <c r="BB424" s="4"/>
      <c r="BC424" s="4"/>
      <c r="BD424" s="4"/>
      <c r="BE424" s="4"/>
      <c r="BF424" s="4"/>
      <c r="BG424" s="4"/>
      <c r="BH424" s="4"/>
      <c r="BI424" s="4"/>
      <c r="BJ424" s="4"/>
      <c r="BK424" s="4"/>
      <c r="BL424" s="4"/>
      <c r="BM424" s="4"/>
      <c r="BN424" s="4"/>
      <c r="BO424" s="4"/>
      <c r="BP424" s="4"/>
      <c r="BQ424" s="4"/>
      <c r="BR424" s="4"/>
      <c r="BS424" s="4"/>
      <c r="BT424" s="4"/>
      <c r="BU424" s="4"/>
      <c r="BV424" s="4"/>
      <c r="BW424" s="4"/>
      <c r="BX424" s="4"/>
      <c r="BY424" s="4"/>
      <c r="BZ424" s="4"/>
      <c r="CA424" s="4"/>
      <c r="CB424" s="4"/>
      <c r="CC424" s="4"/>
      <c r="CD424" s="4"/>
      <c r="CE424" s="4"/>
      <c r="CF424" s="4"/>
      <c r="CG424" s="4"/>
      <c r="CH424" s="4"/>
      <c r="CI424" s="4"/>
      <c r="CJ424" s="4"/>
      <c r="CK424" s="4"/>
      <c r="CL424" s="4"/>
      <c r="CM424" s="4"/>
      <c r="CN424" s="4"/>
      <c r="CO424" s="7"/>
      <c r="CP424" s="51" t="n">
        <v>14.08</v>
      </c>
      <c r="CQ424" s="51" t="n">
        <f aca="false">IF(H424="",IF(E424*CP424=0,"",E424*CP424),CP424*H424)</f>
        <v>281.6</v>
      </c>
      <c r="CR424" s="52" t="n">
        <v>0.08</v>
      </c>
      <c r="CS424" s="51" t="n">
        <f aca="false">IF(CR424="","",IF(CQ424="","",ROUND(CQ424*CR424,2)))</f>
        <v>22.53</v>
      </c>
      <c r="CT424" s="51" t="n">
        <f aca="false">IF(CP424="","",IF(CR424="","",CQ424+CS424))</f>
        <v>304.13</v>
      </c>
      <c r="CU424" s="58"/>
    </row>
    <row r="425" s="59" customFormat="true" ht="14.65" hidden="false" customHeight="false" outlineLevel="0" collapsed="false">
      <c r="A425" s="60"/>
      <c r="B425" s="61" t="n">
        <v>285</v>
      </c>
      <c r="C425" s="75" t="s">
        <v>517</v>
      </c>
      <c r="D425" s="76" t="s">
        <v>26</v>
      </c>
      <c r="E425" s="77" t="n">
        <v>60</v>
      </c>
      <c r="F425" s="47"/>
      <c r="G425" s="47"/>
      <c r="H425" s="47"/>
      <c r="I425" s="48" t="n">
        <v>68.24</v>
      </c>
      <c r="J425" s="48"/>
      <c r="K425" s="48"/>
      <c r="L425" s="49"/>
      <c r="M425" s="74"/>
      <c r="N425" s="74"/>
      <c r="O425" s="4"/>
      <c r="P425" s="4"/>
      <c r="Q425" s="4"/>
      <c r="R425" s="4"/>
      <c r="S425" s="4"/>
      <c r="T425" s="4"/>
      <c r="U425" s="4"/>
      <c r="V425" s="4"/>
      <c r="W425" s="4"/>
      <c r="X425" s="4"/>
      <c r="Y425" s="4"/>
      <c r="Z425" s="4"/>
      <c r="AA425" s="4"/>
      <c r="AB425" s="4"/>
      <c r="AC425" s="4"/>
      <c r="AD425" s="4"/>
      <c r="AE425" s="4"/>
      <c r="AF425" s="4"/>
      <c r="AG425" s="4"/>
      <c r="AH425" s="4"/>
      <c r="AI425" s="4"/>
      <c r="AJ425" s="4"/>
      <c r="AK425" s="4"/>
      <c r="AL425" s="4"/>
      <c r="AM425" s="4"/>
      <c r="AN425" s="4"/>
      <c r="AO425" s="4"/>
      <c r="AP425" s="4"/>
      <c r="AQ425" s="4"/>
      <c r="AR425" s="4"/>
      <c r="AS425" s="4"/>
      <c r="AT425" s="4"/>
      <c r="AU425" s="4"/>
      <c r="AV425" s="4"/>
      <c r="AW425" s="4"/>
      <c r="AX425" s="4"/>
      <c r="AY425" s="4"/>
      <c r="AZ425" s="4"/>
      <c r="BA425" s="4"/>
      <c r="BB425" s="4"/>
      <c r="BC425" s="4"/>
      <c r="BD425" s="4"/>
      <c r="BE425" s="4"/>
      <c r="BF425" s="4"/>
      <c r="BG425" s="4"/>
      <c r="BH425" s="4"/>
      <c r="BI425" s="4"/>
      <c r="BJ425" s="4"/>
      <c r="BK425" s="4"/>
      <c r="BL425" s="4"/>
      <c r="BM425" s="4"/>
      <c r="BN425" s="4"/>
      <c r="BO425" s="4"/>
      <c r="BP425" s="4"/>
      <c r="BQ425" s="4"/>
      <c r="BR425" s="4"/>
      <c r="BS425" s="4"/>
      <c r="BT425" s="4"/>
      <c r="BU425" s="4"/>
      <c r="BV425" s="4"/>
      <c r="BW425" s="4"/>
      <c r="BX425" s="4"/>
      <c r="BY425" s="4"/>
      <c r="BZ425" s="4"/>
      <c r="CA425" s="4"/>
      <c r="CB425" s="4"/>
      <c r="CC425" s="4"/>
      <c r="CD425" s="4"/>
      <c r="CE425" s="4"/>
      <c r="CF425" s="4"/>
      <c r="CG425" s="4"/>
      <c r="CH425" s="4"/>
      <c r="CI425" s="4"/>
      <c r="CJ425" s="4"/>
      <c r="CK425" s="4"/>
      <c r="CL425" s="4"/>
      <c r="CM425" s="4"/>
      <c r="CN425" s="4"/>
      <c r="CO425" s="7"/>
      <c r="CP425" s="51" t="n">
        <v>64.47</v>
      </c>
      <c r="CQ425" s="51" t="n">
        <f aca="false">IF(H425="",IF(E425*CP425=0,"",E425*CP425),CP425*H425)</f>
        <v>3868.2</v>
      </c>
      <c r="CR425" s="52" t="n">
        <v>0.08</v>
      </c>
      <c r="CS425" s="51" t="n">
        <f aca="false">IF(CR425="","",IF(CQ425="","",ROUND(CQ425*CR425,2)))</f>
        <v>309.46</v>
      </c>
      <c r="CT425" s="51" t="n">
        <f aca="false">IF(CP425="","",IF(CR425="","",CQ425+CS425))</f>
        <v>4177.66</v>
      </c>
      <c r="CU425" s="58"/>
    </row>
    <row r="426" s="59" customFormat="true" ht="14.65" hidden="false" customHeight="false" outlineLevel="0" collapsed="false">
      <c r="A426" s="60"/>
      <c r="B426" s="61" t="n">
        <v>286</v>
      </c>
      <c r="C426" s="75" t="s">
        <v>518</v>
      </c>
      <c r="D426" s="76" t="s">
        <v>26</v>
      </c>
      <c r="E426" s="77" t="n">
        <v>150</v>
      </c>
      <c r="F426" s="47"/>
      <c r="G426" s="47"/>
      <c r="H426" s="47"/>
      <c r="I426" s="48" t="n">
        <v>25.99</v>
      </c>
      <c r="J426" s="48"/>
      <c r="K426" s="48"/>
      <c r="L426" s="49"/>
      <c r="M426" s="74"/>
      <c r="N426" s="74"/>
      <c r="O426" s="4"/>
      <c r="P426" s="4"/>
      <c r="Q426" s="4"/>
      <c r="R426" s="4"/>
      <c r="S426" s="4"/>
      <c r="T426" s="4"/>
      <c r="U426" s="4"/>
      <c r="V426" s="4"/>
      <c r="W426" s="4"/>
      <c r="X426" s="4"/>
      <c r="Y426" s="4"/>
      <c r="Z426" s="4"/>
      <c r="AA426" s="4"/>
      <c r="AB426" s="4"/>
      <c r="AC426" s="4"/>
      <c r="AD426" s="4"/>
      <c r="AE426" s="4"/>
      <c r="AF426" s="4"/>
      <c r="AG426" s="4"/>
      <c r="AH426" s="4"/>
      <c r="AI426" s="4"/>
      <c r="AJ426" s="4"/>
      <c r="AK426" s="4"/>
      <c r="AL426" s="4"/>
      <c r="AM426" s="4"/>
      <c r="AN426" s="4"/>
      <c r="AO426" s="4"/>
      <c r="AP426" s="4"/>
      <c r="AQ426" s="4"/>
      <c r="AR426" s="4"/>
      <c r="AS426" s="4"/>
      <c r="AT426" s="4"/>
      <c r="AU426" s="4"/>
      <c r="AV426" s="4"/>
      <c r="AW426" s="4"/>
      <c r="AX426" s="4"/>
      <c r="AY426" s="4"/>
      <c r="AZ426" s="4"/>
      <c r="BA426" s="4"/>
      <c r="BB426" s="4"/>
      <c r="BC426" s="4"/>
      <c r="BD426" s="4"/>
      <c r="BE426" s="4"/>
      <c r="BF426" s="4"/>
      <c r="BG426" s="4"/>
      <c r="BH426" s="4"/>
      <c r="BI426" s="4"/>
      <c r="BJ426" s="4"/>
      <c r="BK426" s="4"/>
      <c r="BL426" s="4"/>
      <c r="BM426" s="4"/>
      <c r="BN426" s="4"/>
      <c r="BO426" s="4"/>
      <c r="BP426" s="4"/>
      <c r="BQ426" s="4"/>
      <c r="BR426" s="4"/>
      <c r="BS426" s="4"/>
      <c r="BT426" s="4"/>
      <c r="BU426" s="4"/>
      <c r="BV426" s="4"/>
      <c r="BW426" s="4"/>
      <c r="BX426" s="4"/>
      <c r="BY426" s="4"/>
      <c r="BZ426" s="4"/>
      <c r="CA426" s="4"/>
      <c r="CB426" s="4"/>
      <c r="CC426" s="4"/>
      <c r="CD426" s="4"/>
      <c r="CE426" s="4"/>
      <c r="CF426" s="4"/>
      <c r="CG426" s="4"/>
      <c r="CH426" s="4"/>
      <c r="CI426" s="4"/>
      <c r="CJ426" s="4"/>
      <c r="CK426" s="4"/>
      <c r="CL426" s="4"/>
      <c r="CM426" s="4"/>
      <c r="CN426" s="4"/>
      <c r="CO426" s="7"/>
      <c r="CP426" s="51" t="n">
        <v>11.44</v>
      </c>
      <c r="CQ426" s="51" t="n">
        <f aca="false">IF(H426="",IF(E426*CP426=0,"",E426*CP426),CP426*H426)</f>
        <v>1716</v>
      </c>
      <c r="CR426" s="52" t="n">
        <v>0.08</v>
      </c>
      <c r="CS426" s="51" t="n">
        <f aca="false">IF(CR426="","",IF(CQ426="","",ROUND(CQ426*CR426,2)))</f>
        <v>137.28</v>
      </c>
      <c r="CT426" s="51" t="n">
        <f aca="false">IF(CP426="","",IF(CR426="","",CQ426+CS426))</f>
        <v>1853.28</v>
      </c>
      <c r="CU426" s="58"/>
    </row>
    <row r="427" s="59" customFormat="true" ht="14.65" hidden="false" customHeight="false" outlineLevel="0" collapsed="false">
      <c r="A427" s="60"/>
      <c r="B427" s="61" t="n">
        <v>287</v>
      </c>
      <c r="C427" s="75" t="s">
        <v>519</v>
      </c>
      <c r="D427" s="76" t="s">
        <v>26</v>
      </c>
      <c r="E427" s="77" t="n">
        <v>50</v>
      </c>
      <c r="F427" s="47"/>
      <c r="G427" s="47"/>
      <c r="H427" s="47"/>
      <c r="I427" s="48" t="n">
        <v>21.86</v>
      </c>
      <c r="J427" s="48"/>
      <c r="K427" s="48"/>
      <c r="L427" s="54"/>
      <c r="M427" s="74"/>
      <c r="N427" s="74"/>
      <c r="O427" s="4"/>
      <c r="P427" s="4"/>
      <c r="Q427" s="4"/>
      <c r="R427" s="4"/>
      <c r="S427" s="4"/>
      <c r="T427" s="4"/>
      <c r="U427" s="4"/>
      <c r="V427" s="4"/>
      <c r="W427" s="4"/>
      <c r="X427" s="4"/>
      <c r="Y427" s="4"/>
      <c r="Z427" s="4"/>
      <c r="AA427" s="4"/>
      <c r="AB427" s="4"/>
      <c r="AC427" s="4"/>
      <c r="AD427" s="4"/>
      <c r="AE427" s="4"/>
      <c r="AF427" s="4"/>
      <c r="AG427" s="4"/>
      <c r="AH427" s="4"/>
      <c r="AI427" s="4"/>
      <c r="AJ427" s="4"/>
      <c r="AK427" s="4"/>
      <c r="AL427" s="4"/>
      <c r="AM427" s="4"/>
      <c r="AN427" s="4"/>
      <c r="AO427" s="4"/>
      <c r="AP427" s="4"/>
      <c r="AQ427" s="4"/>
      <c r="AR427" s="4"/>
      <c r="AS427" s="4"/>
      <c r="AT427" s="4"/>
      <c r="AU427" s="4"/>
      <c r="AV427" s="4"/>
      <c r="AW427" s="4"/>
      <c r="AX427" s="4"/>
      <c r="AY427" s="4"/>
      <c r="AZ427" s="4"/>
      <c r="BA427" s="4"/>
      <c r="BB427" s="4"/>
      <c r="BC427" s="4"/>
      <c r="BD427" s="4"/>
      <c r="BE427" s="4"/>
      <c r="BF427" s="4"/>
      <c r="BG427" s="4"/>
      <c r="BH427" s="4"/>
      <c r="BI427" s="4"/>
      <c r="BJ427" s="4"/>
      <c r="BK427" s="4"/>
      <c r="BL427" s="4"/>
      <c r="BM427" s="4"/>
      <c r="BN427" s="4"/>
      <c r="BO427" s="4"/>
      <c r="BP427" s="4"/>
      <c r="BQ427" s="4"/>
      <c r="BR427" s="4"/>
      <c r="BS427" s="4"/>
      <c r="BT427" s="4"/>
      <c r="BU427" s="4"/>
      <c r="BV427" s="4"/>
      <c r="BW427" s="4"/>
      <c r="BX427" s="4"/>
      <c r="BY427" s="4"/>
      <c r="BZ427" s="4"/>
      <c r="CA427" s="4"/>
      <c r="CB427" s="4"/>
      <c r="CC427" s="4"/>
      <c r="CD427" s="4"/>
      <c r="CE427" s="4"/>
      <c r="CF427" s="4"/>
      <c r="CG427" s="4"/>
      <c r="CH427" s="4"/>
      <c r="CI427" s="4"/>
      <c r="CJ427" s="4"/>
      <c r="CK427" s="4"/>
      <c r="CL427" s="4"/>
      <c r="CM427" s="4"/>
      <c r="CN427" s="4"/>
      <c r="CO427" s="7"/>
      <c r="CP427" s="51" t="n">
        <v>19.89</v>
      </c>
      <c r="CQ427" s="51" t="n">
        <f aca="false">IF(H427="",IF(E427*CP427=0,"",E427*CP427),CP427*H427)</f>
        <v>994.5</v>
      </c>
      <c r="CR427" s="52" t="n">
        <v>0.08</v>
      </c>
      <c r="CS427" s="51" t="n">
        <f aca="false">IF(CR427="","",IF(CQ427="","",ROUND(CQ427*CR427,2)))</f>
        <v>79.56</v>
      </c>
      <c r="CT427" s="51" t="n">
        <f aca="false">IF(CP427="","",IF(CR427="","",CQ427+CS427))</f>
        <v>1074.06</v>
      </c>
      <c r="CU427" s="58"/>
    </row>
    <row r="428" s="59" customFormat="true" ht="14.65" hidden="false" customHeight="false" outlineLevel="0" collapsed="false">
      <c r="A428" s="60"/>
      <c r="B428" s="61" t="n">
        <v>288</v>
      </c>
      <c r="C428" s="75" t="s">
        <v>520</v>
      </c>
      <c r="D428" s="76" t="s">
        <v>212</v>
      </c>
      <c r="E428" s="77" t="n">
        <v>30</v>
      </c>
      <c r="F428" s="47"/>
      <c r="G428" s="47"/>
      <c r="H428" s="47"/>
      <c r="I428" s="48" t="n">
        <v>1.42</v>
      </c>
      <c r="J428" s="48"/>
      <c r="K428" s="48"/>
      <c r="L428" s="49"/>
      <c r="M428" s="74"/>
      <c r="N428" s="74"/>
      <c r="O428" s="4"/>
      <c r="P428" s="4"/>
      <c r="Q428" s="4"/>
      <c r="R428" s="4"/>
      <c r="S428" s="4"/>
      <c r="T428" s="4"/>
      <c r="U428" s="4"/>
      <c r="V428" s="4"/>
      <c r="W428" s="4"/>
      <c r="X428" s="4"/>
      <c r="Y428" s="4"/>
      <c r="Z428" s="4"/>
      <c r="AA428" s="4"/>
      <c r="AB428" s="4"/>
      <c r="AC428" s="4"/>
      <c r="AD428" s="4"/>
      <c r="AE428" s="4"/>
      <c r="AF428" s="4"/>
      <c r="AG428" s="4"/>
      <c r="AH428" s="4"/>
      <c r="AI428" s="4"/>
      <c r="AJ428" s="4"/>
      <c r="AK428" s="4"/>
      <c r="AL428" s="4"/>
      <c r="AM428" s="4"/>
      <c r="AN428" s="4"/>
      <c r="AO428" s="4"/>
      <c r="AP428" s="4"/>
      <c r="AQ428" s="4"/>
      <c r="AR428" s="4"/>
      <c r="AS428" s="4"/>
      <c r="AT428" s="4"/>
      <c r="AU428" s="4"/>
      <c r="AV428" s="4"/>
      <c r="AW428" s="4"/>
      <c r="AX428" s="4"/>
      <c r="AY428" s="4"/>
      <c r="AZ428" s="4"/>
      <c r="BA428" s="4"/>
      <c r="BB428" s="4"/>
      <c r="BC428" s="4"/>
      <c r="BD428" s="4"/>
      <c r="BE428" s="4"/>
      <c r="BF428" s="4"/>
      <c r="BG428" s="4"/>
      <c r="BH428" s="4"/>
      <c r="BI428" s="4"/>
      <c r="BJ428" s="4"/>
      <c r="BK428" s="4"/>
      <c r="BL428" s="4"/>
      <c r="BM428" s="4"/>
      <c r="BN428" s="4"/>
      <c r="BO428" s="4"/>
      <c r="BP428" s="4"/>
      <c r="BQ428" s="4"/>
      <c r="BR428" s="4"/>
      <c r="BS428" s="4"/>
      <c r="BT428" s="4"/>
      <c r="BU428" s="4"/>
      <c r="BV428" s="4"/>
      <c r="BW428" s="4"/>
      <c r="BX428" s="4"/>
      <c r="BY428" s="4"/>
      <c r="BZ428" s="4"/>
      <c r="CA428" s="4"/>
      <c r="CB428" s="4"/>
      <c r="CC428" s="4"/>
      <c r="CD428" s="4"/>
      <c r="CE428" s="4"/>
      <c r="CF428" s="4"/>
      <c r="CG428" s="4"/>
      <c r="CH428" s="4"/>
      <c r="CI428" s="4"/>
      <c r="CJ428" s="4"/>
      <c r="CK428" s="4"/>
      <c r="CL428" s="4"/>
      <c r="CM428" s="4"/>
      <c r="CN428" s="4"/>
      <c r="CO428" s="7"/>
      <c r="CP428" s="51" t="n">
        <v>12.94</v>
      </c>
      <c r="CQ428" s="51" t="n">
        <f aca="false">IF(H428="",IF(E428*CP428=0,"",E428*CP428),CP428*H428)</f>
        <v>388.2</v>
      </c>
      <c r="CR428" s="52" t="n">
        <v>0.08</v>
      </c>
      <c r="CS428" s="51" t="n">
        <f aca="false">IF(CR428="","",IF(CQ428="","",ROUND(CQ428*CR428,2)))</f>
        <v>31.06</v>
      </c>
      <c r="CT428" s="51" t="n">
        <f aca="false">IF(CP428="","",IF(CR428="","",CQ428+CS428))</f>
        <v>419.26</v>
      </c>
      <c r="CU428" s="58"/>
    </row>
    <row r="429" s="59" customFormat="true" ht="14.65" hidden="false" customHeight="false" outlineLevel="0" collapsed="false">
      <c r="A429" s="60"/>
      <c r="B429" s="61" t="n">
        <v>289</v>
      </c>
      <c r="C429" s="75" t="s">
        <v>521</v>
      </c>
      <c r="D429" s="76" t="s">
        <v>26</v>
      </c>
      <c r="E429" s="77" t="n">
        <v>60</v>
      </c>
      <c r="F429" s="47"/>
      <c r="G429" s="47"/>
      <c r="H429" s="47"/>
      <c r="I429" s="48" t="n">
        <v>2.03</v>
      </c>
      <c r="J429" s="48"/>
      <c r="K429" s="48"/>
      <c r="L429" s="49"/>
      <c r="M429" s="74"/>
      <c r="N429" s="74"/>
      <c r="O429" s="4"/>
      <c r="P429" s="4"/>
      <c r="Q429" s="4"/>
      <c r="R429" s="4"/>
      <c r="S429" s="4"/>
      <c r="T429" s="4"/>
      <c r="U429" s="4"/>
      <c r="V429" s="4"/>
      <c r="W429" s="4"/>
      <c r="X429" s="4"/>
      <c r="Y429" s="4"/>
      <c r="Z429" s="4"/>
      <c r="AA429" s="4"/>
      <c r="AB429" s="4"/>
      <c r="AC429" s="4"/>
      <c r="AD429" s="4"/>
      <c r="AE429" s="4"/>
      <c r="AF429" s="4"/>
      <c r="AG429" s="4"/>
      <c r="AH429" s="4"/>
      <c r="AI429" s="4"/>
      <c r="AJ429" s="4"/>
      <c r="AK429" s="4"/>
      <c r="AL429" s="4"/>
      <c r="AM429" s="4"/>
      <c r="AN429" s="4"/>
      <c r="AO429" s="4"/>
      <c r="AP429" s="4"/>
      <c r="AQ429" s="4"/>
      <c r="AR429" s="4"/>
      <c r="AS429" s="4"/>
      <c r="AT429" s="4"/>
      <c r="AU429" s="4"/>
      <c r="AV429" s="4"/>
      <c r="AW429" s="4"/>
      <c r="AX429" s="4"/>
      <c r="AY429" s="4"/>
      <c r="AZ429" s="4"/>
      <c r="BA429" s="4"/>
      <c r="BB429" s="4"/>
      <c r="BC429" s="4"/>
      <c r="BD429" s="4"/>
      <c r="BE429" s="4"/>
      <c r="BF429" s="4"/>
      <c r="BG429" s="4"/>
      <c r="BH429" s="4"/>
      <c r="BI429" s="4"/>
      <c r="BJ429" s="4"/>
      <c r="BK429" s="4"/>
      <c r="BL429" s="4"/>
      <c r="BM429" s="4"/>
      <c r="BN429" s="4"/>
      <c r="BO429" s="4"/>
      <c r="BP429" s="4"/>
      <c r="BQ429" s="4"/>
      <c r="BR429" s="4"/>
      <c r="BS429" s="4"/>
      <c r="BT429" s="4"/>
      <c r="BU429" s="4"/>
      <c r="BV429" s="4"/>
      <c r="BW429" s="4"/>
      <c r="BX429" s="4"/>
      <c r="BY429" s="4"/>
      <c r="BZ429" s="4"/>
      <c r="CA429" s="4"/>
      <c r="CB429" s="4"/>
      <c r="CC429" s="4"/>
      <c r="CD429" s="4"/>
      <c r="CE429" s="4"/>
      <c r="CF429" s="4"/>
      <c r="CG429" s="4"/>
      <c r="CH429" s="4"/>
      <c r="CI429" s="4"/>
      <c r="CJ429" s="4"/>
      <c r="CK429" s="4"/>
      <c r="CL429" s="4"/>
      <c r="CM429" s="4"/>
      <c r="CN429" s="4"/>
      <c r="CO429" s="7"/>
      <c r="CP429" s="51" t="n">
        <v>2.03</v>
      </c>
      <c r="CQ429" s="51" t="n">
        <f aca="false">IF(H429="",IF(E429*CP429=0,"",E429*CP429),CP429*H429)</f>
        <v>121.8</v>
      </c>
      <c r="CR429" s="52" t="n">
        <v>0.08</v>
      </c>
      <c r="CS429" s="51" t="n">
        <f aca="false">IF(CR429="","",IF(CQ429="","",ROUND(CQ429*CR429,2)))</f>
        <v>9.74</v>
      </c>
      <c r="CT429" s="51" t="n">
        <f aca="false">IF(CP429="","",IF(CR429="","",CQ429+CS429))</f>
        <v>131.54</v>
      </c>
      <c r="CU429" s="58"/>
    </row>
    <row r="430" s="59" customFormat="true" ht="14.65" hidden="false" customHeight="false" outlineLevel="0" collapsed="false">
      <c r="A430" s="60"/>
      <c r="B430" s="61" t="n">
        <v>290</v>
      </c>
      <c r="C430" s="75" t="s">
        <v>522</v>
      </c>
      <c r="D430" s="76" t="s">
        <v>26</v>
      </c>
      <c r="E430" s="77" t="n">
        <v>60</v>
      </c>
      <c r="F430" s="47"/>
      <c r="G430" s="47"/>
      <c r="H430" s="47"/>
      <c r="I430" s="48" t="n">
        <v>4.5</v>
      </c>
      <c r="J430" s="48"/>
      <c r="K430" s="48"/>
      <c r="L430" s="54"/>
      <c r="M430" s="74"/>
      <c r="N430" s="74"/>
      <c r="O430" s="4"/>
      <c r="P430" s="4"/>
      <c r="Q430" s="4"/>
      <c r="R430" s="4"/>
      <c r="S430" s="4"/>
      <c r="T430" s="4"/>
      <c r="U430" s="4"/>
      <c r="V430" s="4"/>
      <c r="W430" s="4"/>
      <c r="X430" s="4"/>
      <c r="Y430" s="4"/>
      <c r="Z430" s="4"/>
      <c r="AA430" s="4"/>
      <c r="AB430" s="4"/>
      <c r="AC430" s="4"/>
      <c r="AD430" s="4"/>
      <c r="AE430" s="4"/>
      <c r="AF430" s="4"/>
      <c r="AG430" s="4"/>
      <c r="AH430" s="4"/>
      <c r="AI430" s="4"/>
      <c r="AJ430" s="4"/>
      <c r="AK430" s="4"/>
      <c r="AL430" s="4"/>
      <c r="AM430" s="4"/>
      <c r="AN430" s="4"/>
      <c r="AO430" s="4"/>
      <c r="AP430" s="4"/>
      <c r="AQ430" s="4"/>
      <c r="AR430" s="4"/>
      <c r="AS430" s="4"/>
      <c r="AT430" s="4"/>
      <c r="AU430" s="4"/>
      <c r="AV430" s="4"/>
      <c r="AW430" s="4"/>
      <c r="AX430" s="4"/>
      <c r="AY430" s="4"/>
      <c r="AZ430" s="4"/>
      <c r="BA430" s="4"/>
      <c r="BB430" s="4"/>
      <c r="BC430" s="4"/>
      <c r="BD430" s="4"/>
      <c r="BE430" s="4"/>
      <c r="BF430" s="4"/>
      <c r="BG430" s="4"/>
      <c r="BH430" s="4"/>
      <c r="BI430" s="4"/>
      <c r="BJ430" s="4"/>
      <c r="BK430" s="4"/>
      <c r="BL430" s="4"/>
      <c r="BM430" s="4"/>
      <c r="BN430" s="4"/>
      <c r="BO430" s="4"/>
      <c r="BP430" s="4"/>
      <c r="BQ430" s="4"/>
      <c r="BR430" s="4"/>
      <c r="BS430" s="4"/>
      <c r="BT430" s="4"/>
      <c r="BU430" s="4"/>
      <c r="BV430" s="4"/>
      <c r="BW430" s="4"/>
      <c r="BX430" s="4"/>
      <c r="BY430" s="4"/>
      <c r="BZ430" s="4"/>
      <c r="CA430" s="4"/>
      <c r="CB430" s="4"/>
      <c r="CC430" s="4"/>
      <c r="CD430" s="4"/>
      <c r="CE430" s="4"/>
      <c r="CF430" s="4"/>
      <c r="CG430" s="4"/>
      <c r="CH430" s="4"/>
      <c r="CI430" s="4"/>
      <c r="CJ430" s="4"/>
      <c r="CK430" s="4"/>
      <c r="CL430" s="4"/>
      <c r="CM430" s="4"/>
      <c r="CN430" s="4"/>
      <c r="CO430" s="7"/>
      <c r="CP430" s="51" t="n">
        <v>3.16</v>
      </c>
      <c r="CQ430" s="51" t="n">
        <f aca="false">IF(H430="",IF(E430*CP430=0,"",E430*CP430),CP430*H430)</f>
        <v>189.6</v>
      </c>
      <c r="CR430" s="52" t="n">
        <v>0.08</v>
      </c>
      <c r="CS430" s="51" t="n">
        <f aca="false">IF(CR430="","",IF(CQ430="","",ROUND(CQ430*CR430,2)))</f>
        <v>15.17</v>
      </c>
      <c r="CT430" s="51" t="n">
        <f aca="false">IF(CP430="","",IF(CR430="","",CQ430+CS430))</f>
        <v>204.77</v>
      </c>
      <c r="CU430" s="58"/>
    </row>
    <row r="431" s="59" customFormat="true" ht="14.65" hidden="false" customHeight="false" outlineLevel="0" collapsed="false">
      <c r="A431" s="60"/>
      <c r="B431" s="61" t="n">
        <v>291</v>
      </c>
      <c r="C431" s="75" t="s">
        <v>523</v>
      </c>
      <c r="D431" s="76" t="s">
        <v>26</v>
      </c>
      <c r="E431" s="77" t="n">
        <v>400</v>
      </c>
      <c r="F431" s="47"/>
      <c r="G431" s="47"/>
      <c r="H431" s="47"/>
      <c r="I431" s="48" t="n">
        <v>3.69</v>
      </c>
      <c r="J431" s="48"/>
      <c r="K431" s="48"/>
      <c r="L431" s="49"/>
      <c r="M431" s="74"/>
      <c r="N431" s="74"/>
      <c r="O431" s="4"/>
      <c r="P431" s="4"/>
      <c r="Q431" s="4"/>
      <c r="R431" s="4"/>
      <c r="S431" s="4"/>
      <c r="T431" s="4"/>
      <c r="U431" s="4"/>
      <c r="V431" s="4"/>
      <c r="W431" s="4"/>
      <c r="X431" s="4"/>
      <c r="Y431" s="4"/>
      <c r="Z431" s="4"/>
      <c r="AA431" s="4"/>
      <c r="AB431" s="4"/>
      <c r="AC431" s="4"/>
      <c r="AD431" s="4"/>
      <c r="AE431" s="4"/>
      <c r="AF431" s="4"/>
      <c r="AG431" s="4"/>
      <c r="AH431" s="4"/>
      <c r="AI431" s="4"/>
      <c r="AJ431" s="4"/>
      <c r="AK431" s="4"/>
      <c r="AL431" s="4"/>
      <c r="AM431" s="4"/>
      <c r="AN431" s="4"/>
      <c r="AO431" s="4"/>
      <c r="AP431" s="4"/>
      <c r="AQ431" s="4"/>
      <c r="AR431" s="4"/>
      <c r="AS431" s="4"/>
      <c r="AT431" s="4"/>
      <c r="AU431" s="4"/>
      <c r="AV431" s="4"/>
      <c r="AW431" s="4"/>
      <c r="AX431" s="4"/>
      <c r="AY431" s="4"/>
      <c r="AZ431" s="4"/>
      <c r="BA431" s="4"/>
      <c r="BB431" s="4"/>
      <c r="BC431" s="4"/>
      <c r="BD431" s="4"/>
      <c r="BE431" s="4"/>
      <c r="BF431" s="4"/>
      <c r="BG431" s="4"/>
      <c r="BH431" s="4"/>
      <c r="BI431" s="4"/>
      <c r="BJ431" s="4"/>
      <c r="BK431" s="4"/>
      <c r="BL431" s="4"/>
      <c r="BM431" s="4"/>
      <c r="BN431" s="4"/>
      <c r="BO431" s="4"/>
      <c r="BP431" s="4"/>
      <c r="BQ431" s="4"/>
      <c r="BR431" s="4"/>
      <c r="BS431" s="4"/>
      <c r="BT431" s="4"/>
      <c r="BU431" s="4"/>
      <c r="BV431" s="4"/>
      <c r="BW431" s="4"/>
      <c r="BX431" s="4"/>
      <c r="BY431" s="4"/>
      <c r="BZ431" s="4"/>
      <c r="CA431" s="4"/>
      <c r="CB431" s="4"/>
      <c r="CC431" s="4"/>
      <c r="CD431" s="4"/>
      <c r="CE431" s="4"/>
      <c r="CF431" s="4"/>
      <c r="CG431" s="4"/>
      <c r="CH431" s="4"/>
      <c r="CI431" s="4"/>
      <c r="CJ431" s="4"/>
      <c r="CK431" s="4"/>
      <c r="CL431" s="4"/>
      <c r="CM431" s="4"/>
      <c r="CN431" s="4"/>
      <c r="CO431" s="7"/>
      <c r="CP431" s="51" t="n">
        <v>3.07</v>
      </c>
      <c r="CQ431" s="51" t="n">
        <f aca="false">IF(H431="",IF(E431*CP431=0,"",E431*CP431),CP431*H431)</f>
        <v>1228</v>
      </c>
      <c r="CR431" s="52" t="n">
        <v>0.08</v>
      </c>
      <c r="CS431" s="51" t="n">
        <f aca="false">IF(CR431="","",IF(CQ431="","",ROUND(CQ431*CR431,2)))</f>
        <v>98.24</v>
      </c>
      <c r="CT431" s="51" t="n">
        <f aca="false">IF(CP431="","",IF(CR431="","",CQ431+CS431))</f>
        <v>1326.24</v>
      </c>
      <c r="CU431" s="58"/>
    </row>
    <row r="432" s="59" customFormat="true" ht="14.65" hidden="false" customHeight="false" outlineLevel="0" collapsed="false">
      <c r="A432" s="60"/>
      <c r="B432" s="61" t="n">
        <v>292</v>
      </c>
      <c r="C432" s="75" t="s">
        <v>524</v>
      </c>
      <c r="D432" s="76" t="s">
        <v>26</v>
      </c>
      <c r="E432" s="77" t="n">
        <v>20</v>
      </c>
      <c r="F432" s="47"/>
      <c r="G432" s="47"/>
      <c r="H432" s="47"/>
      <c r="I432" s="48" t="n">
        <v>8.2</v>
      </c>
      <c r="J432" s="48"/>
      <c r="K432" s="48"/>
      <c r="L432" s="49"/>
      <c r="M432" s="74"/>
      <c r="N432" s="74"/>
      <c r="O432" s="4"/>
      <c r="P432" s="4"/>
      <c r="Q432" s="4"/>
      <c r="R432" s="4"/>
      <c r="S432" s="4"/>
      <c r="T432" s="4"/>
      <c r="U432" s="4"/>
      <c r="V432" s="4"/>
      <c r="W432" s="4"/>
      <c r="X432" s="4"/>
      <c r="Y432" s="4"/>
      <c r="Z432" s="4"/>
      <c r="AA432" s="4"/>
      <c r="AB432" s="4"/>
      <c r="AC432" s="4"/>
      <c r="AD432" s="4"/>
      <c r="AE432" s="4"/>
      <c r="AF432" s="4"/>
      <c r="AG432" s="4"/>
      <c r="AH432" s="4"/>
      <c r="AI432" s="4"/>
      <c r="AJ432" s="4"/>
      <c r="AK432" s="4"/>
      <c r="AL432" s="4"/>
      <c r="AM432" s="4"/>
      <c r="AN432" s="4"/>
      <c r="AO432" s="4"/>
      <c r="AP432" s="4"/>
      <c r="AQ432" s="4"/>
      <c r="AR432" s="4"/>
      <c r="AS432" s="4"/>
      <c r="AT432" s="4"/>
      <c r="AU432" s="4"/>
      <c r="AV432" s="4"/>
      <c r="AW432" s="4"/>
      <c r="AX432" s="4"/>
      <c r="AY432" s="4"/>
      <c r="AZ432" s="4"/>
      <c r="BA432" s="4"/>
      <c r="BB432" s="4"/>
      <c r="BC432" s="4"/>
      <c r="BD432" s="4"/>
      <c r="BE432" s="4"/>
      <c r="BF432" s="4"/>
      <c r="BG432" s="4"/>
      <c r="BH432" s="4"/>
      <c r="BI432" s="4"/>
      <c r="BJ432" s="4"/>
      <c r="BK432" s="4"/>
      <c r="BL432" s="4"/>
      <c r="BM432" s="4"/>
      <c r="BN432" s="4"/>
      <c r="BO432" s="4"/>
      <c r="BP432" s="4"/>
      <c r="BQ432" s="4"/>
      <c r="BR432" s="4"/>
      <c r="BS432" s="4"/>
      <c r="BT432" s="4"/>
      <c r="BU432" s="4"/>
      <c r="BV432" s="4"/>
      <c r="BW432" s="4"/>
      <c r="BX432" s="4"/>
      <c r="BY432" s="4"/>
      <c r="BZ432" s="4"/>
      <c r="CA432" s="4"/>
      <c r="CB432" s="4"/>
      <c r="CC432" s="4"/>
      <c r="CD432" s="4"/>
      <c r="CE432" s="4"/>
      <c r="CF432" s="4"/>
      <c r="CG432" s="4"/>
      <c r="CH432" s="4"/>
      <c r="CI432" s="4"/>
      <c r="CJ432" s="4"/>
      <c r="CK432" s="4"/>
      <c r="CL432" s="4"/>
      <c r="CM432" s="4"/>
      <c r="CN432" s="4"/>
      <c r="CO432" s="7"/>
      <c r="CP432" s="51" t="n">
        <v>5.36</v>
      </c>
      <c r="CQ432" s="51" t="n">
        <f aca="false">IF(H432="",IF(E432*CP432=0,"",E432*CP432),CP432*H432)</f>
        <v>107.2</v>
      </c>
      <c r="CR432" s="52" t="n">
        <v>0.08</v>
      </c>
      <c r="CS432" s="51" t="n">
        <f aca="false">IF(CR432="","",IF(CQ432="","",ROUND(CQ432*CR432,2)))</f>
        <v>8.58</v>
      </c>
      <c r="CT432" s="51" t="n">
        <f aca="false">IF(CP432="","",IF(CR432="","",CQ432+CS432))</f>
        <v>115.78</v>
      </c>
      <c r="CU432" s="58"/>
    </row>
    <row r="433" s="59" customFormat="true" ht="14.65" hidden="false" customHeight="false" outlineLevel="0" collapsed="false">
      <c r="A433" s="60"/>
      <c r="B433" s="61" t="n">
        <v>293</v>
      </c>
      <c r="C433" s="75" t="s">
        <v>525</v>
      </c>
      <c r="D433" s="76" t="s">
        <v>26</v>
      </c>
      <c r="E433" s="77" t="n">
        <v>60</v>
      </c>
      <c r="F433" s="47"/>
      <c r="G433" s="47"/>
      <c r="H433" s="47"/>
      <c r="I433" s="48" t="n">
        <v>8.35</v>
      </c>
      <c r="J433" s="48"/>
      <c r="K433" s="48"/>
      <c r="L433" s="54"/>
      <c r="M433" s="74"/>
      <c r="N433" s="74"/>
      <c r="O433" s="4"/>
      <c r="P433" s="4"/>
      <c r="Q433" s="4"/>
      <c r="R433" s="4"/>
      <c r="S433" s="4"/>
      <c r="T433" s="4"/>
      <c r="U433" s="4"/>
      <c r="V433" s="4"/>
      <c r="W433" s="4"/>
      <c r="X433" s="4"/>
      <c r="Y433" s="4"/>
      <c r="Z433" s="4"/>
      <c r="AA433" s="4"/>
      <c r="AB433" s="4"/>
      <c r="AC433" s="4"/>
      <c r="AD433" s="4"/>
      <c r="AE433" s="4"/>
      <c r="AF433" s="4"/>
      <c r="AG433" s="4"/>
      <c r="AH433" s="4"/>
      <c r="AI433" s="4"/>
      <c r="AJ433" s="4"/>
      <c r="AK433" s="4"/>
      <c r="AL433" s="4"/>
      <c r="AM433" s="4"/>
      <c r="AN433" s="4"/>
      <c r="AO433" s="4"/>
      <c r="AP433" s="4"/>
      <c r="AQ433" s="4"/>
      <c r="AR433" s="4"/>
      <c r="AS433" s="4"/>
      <c r="AT433" s="4"/>
      <c r="AU433" s="4"/>
      <c r="AV433" s="4"/>
      <c r="AW433" s="4"/>
      <c r="AX433" s="4"/>
      <c r="AY433" s="4"/>
      <c r="AZ433" s="4"/>
      <c r="BA433" s="4"/>
      <c r="BB433" s="4"/>
      <c r="BC433" s="4"/>
      <c r="BD433" s="4"/>
      <c r="BE433" s="4"/>
      <c r="BF433" s="4"/>
      <c r="BG433" s="4"/>
      <c r="BH433" s="4"/>
      <c r="BI433" s="4"/>
      <c r="BJ433" s="4"/>
      <c r="BK433" s="4"/>
      <c r="BL433" s="4"/>
      <c r="BM433" s="4"/>
      <c r="BN433" s="4"/>
      <c r="BO433" s="4"/>
      <c r="BP433" s="4"/>
      <c r="BQ433" s="4"/>
      <c r="BR433" s="4"/>
      <c r="BS433" s="4"/>
      <c r="BT433" s="4"/>
      <c r="BU433" s="4"/>
      <c r="BV433" s="4"/>
      <c r="BW433" s="4"/>
      <c r="BX433" s="4"/>
      <c r="BY433" s="4"/>
      <c r="BZ433" s="4"/>
      <c r="CA433" s="4"/>
      <c r="CB433" s="4"/>
      <c r="CC433" s="4"/>
      <c r="CD433" s="4"/>
      <c r="CE433" s="4"/>
      <c r="CF433" s="4"/>
      <c r="CG433" s="4"/>
      <c r="CH433" s="4"/>
      <c r="CI433" s="4"/>
      <c r="CJ433" s="4"/>
      <c r="CK433" s="4"/>
      <c r="CL433" s="4"/>
      <c r="CM433" s="4"/>
      <c r="CN433" s="4"/>
      <c r="CO433" s="7"/>
      <c r="CP433" s="51" t="n">
        <v>6.43</v>
      </c>
      <c r="CQ433" s="51" t="n">
        <f aca="false">IF(H433="",IF(E433*CP433=0,"",E433*CP433),CP433*H433)</f>
        <v>385.8</v>
      </c>
      <c r="CR433" s="52" t="n">
        <v>0.08</v>
      </c>
      <c r="CS433" s="51" t="n">
        <f aca="false">IF(CR433="","",IF(CQ433="","",ROUND(CQ433*CR433,2)))</f>
        <v>30.86</v>
      </c>
      <c r="CT433" s="51" t="n">
        <f aca="false">IF(CP433="","",IF(CR433="","",CQ433+CS433))</f>
        <v>416.66</v>
      </c>
      <c r="CU433" s="58"/>
    </row>
    <row r="434" s="59" customFormat="true" ht="14.65" hidden="false" customHeight="false" outlineLevel="0" collapsed="false">
      <c r="A434" s="60"/>
      <c r="B434" s="61" t="n">
        <v>294</v>
      </c>
      <c r="C434" s="75" t="s">
        <v>526</v>
      </c>
      <c r="D434" s="76" t="s">
        <v>26</v>
      </c>
      <c r="E434" s="77" t="n">
        <v>40</v>
      </c>
      <c r="F434" s="47"/>
      <c r="G434" s="47"/>
      <c r="H434" s="47"/>
      <c r="I434" s="48" t="n">
        <v>7.12</v>
      </c>
      <c r="J434" s="48"/>
      <c r="K434" s="48"/>
      <c r="L434" s="49"/>
      <c r="M434" s="74"/>
      <c r="N434" s="74"/>
      <c r="O434" s="4"/>
      <c r="P434" s="4"/>
      <c r="Q434" s="4"/>
      <c r="R434" s="4"/>
      <c r="S434" s="4"/>
      <c r="T434" s="4"/>
      <c r="U434" s="4"/>
      <c r="V434" s="4"/>
      <c r="W434" s="4"/>
      <c r="X434" s="4"/>
      <c r="Y434" s="4"/>
      <c r="Z434" s="4"/>
      <c r="AA434" s="4"/>
      <c r="AB434" s="4"/>
      <c r="AC434" s="4"/>
      <c r="AD434" s="4"/>
      <c r="AE434" s="4"/>
      <c r="AF434" s="4"/>
      <c r="AG434" s="4"/>
      <c r="AH434" s="4"/>
      <c r="AI434" s="4"/>
      <c r="AJ434" s="4"/>
      <c r="AK434" s="4"/>
      <c r="AL434" s="4"/>
      <c r="AM434" s="4"/>
      <c r="AN434" s="4"/>
      <c r="AO434" s="4"/>
      <c r="AP434" s="4"/>
      <c r="AQ434" s="4"/>
      <c r="AR434" s="4"/>
      <c r="AS434" s="4"/>
      <c r="AT434" s="4"/>
      <c r="AU434" s="4"/>
      <c r="AV434" s="4"/>
      <c r="AW434" s="4"/>
      <c r="AX434" s="4"/>
      <c r="AY434" s="4"/>
      <c r="AZ434" s="4"/>
      <c r="BA434" s="4"/>
      <c r="BB434" s="4"/>
      <c r="BC434" s="4"/>
      <c r="BD434" s="4"/>
      <c r="BE434" s="4"/>
      <c r="BF434" s="4"/>
      <c r="BG434" s="4"/>
      <c r="BH434" s="4"/>
      <c r="BI434" s="4"/>
      <c r="BJ434" s="4"/>
      <c r="BK434" s="4"/>
      <c r="BL434" s="4"/>
      <c r="BM434" s="4"/>
      <c r="BN434" s="4"/>
      <c r="BO434" s="4"/>
      <c r="BP434" s="4"/>
      <c r="BQ434" s="4"/>
      <c r="BR434" s="4"/>
      <c r="BS434" s="4"/>
      <c r="BT434" s="4"/>
      <c r="BU434" s="4"/>
      <c r="BV434" s="4"/>
      <c r="BW434" s="4"/>
      <c r="BX434" s="4"/>
      <c r="BY434" s="4"/>
      <c r="BZ434" s="4"/>
      <c r="CA434" s="4"/>
      <c r="CB434" s="4"/>
      <c r="CC434" s="4"/>
      <c r="CD434" s="4"/>
      <c r="CE434" s="4"/>
      <c r="CF434" s="4"/>
      <c r="CG434" s="4"/>
      <c r="CH434" s="4"/>
      <c r="CI434" s="4"/>
      <c r="CJ434" s="4"/>
      <c r="CK434" s="4"/>
      <c r="CL434" s="4"/>
      <c r="CM434" s="4"/>
      <c r="CN434" s="4"/>
      <c r="CO434" s="7"/>
      <c r="CP434" s="51" t="n">
        <v>5.86</v>
      </c>
      <c r="CQ434" s="51" t="n">
        <f aca="false">IF(H434="",IF(E434*CP434=0,"",E434*CP434),CP434*H434)</f>
        <v>234.4</v>
      </c>
      <c r="CR434" s="52" t="n">
        <v>0.08</v>
      </c>
      <c r="CS434" s="51" t="n">
        <f aca="false">IF(CR434="","",IF(CQ434="","",ROUND(CQ434*CR434,2)))</f>
        <v>18.75</v>
      </c>
      <c r="CT434" s="51" t="n">
        <f aca="false">IF(CP434="","",IF(CR434="","",CQ434+CS434))</f>
        <v>253.15</v>
      </c>
      <c r="CU434" s="58"/>
    </row>
    <row r="435" s="59" customFormat="true" ht="14.65" hidden="false" customHeight="false" outlineLevel="0" collapsed="false">
      <c r="A435" s="60"/>
      <c r="B435" s="61" t="n">
        <v>295</v>
      </c>
      <c r="C435" s="75" t="s">
        <v>527</v>
      </c>
      <c r="D435" s="76" t="s">
        <v>26</v>
      </c>
      <c r="E435" s="77" t="n">
        <v>20</v>
      </c>
      <c r="F435" s="47"/>
      <c r="G435" s="47"/>
      <c r="H435" s="47"/>
      <c r="I435" s="48" t="n">
        <v>12.79</v>
      </c>
      <c r="J435" s="48"/>
      <c r="K435" s="48"/>
      <c r="L435" s="49"/>
      <c r="M435" s="74"/>
      <c r="N435" s="74"/>
      <c r="O435" s="4"/>
      <c r="P435" s="4"/>
      <c r="Q435" s="4"/>
      <c r="R435" s="4"/>
      <c r="S435" s="4"/>
      <c r="T435" s="4"/>
      <c r="U435" s="4"/>
      <c r="V435" s="4"/>
      <c r="W435" s="4"/>
      <c r="X435" s="4"/>
      <c r="Y435" s="4"/>
      <c r="Z435" s="4"/>
      <c r="AA435" s="4"/>
      <c r="AB435" s="4"/>
      <c r="AC435" s="4"/>
      <c r="AD435" s="4"/>
      <c r="AE435" s="4"/>
      <c r="AF435" s="4"/>
      <c r="AG435" s="4"/>
      <c r="AH435" s="4"/>
      <c r="AI435" s="4"/>
      <c r="AJ435" s="4"/>
      <c r="AK435" s="4"/>
      <c r="AL435" s="4"/>
      <c r="AM435" s="4"/>
      <c r="AN435" s="4"/>
      <c r="AO435" s="4"/>
      <c r="AP435" s="4"/>
      <c r="AQ435" s="4"/>
      <c r="AR435" s="4"/>
      <c r="AS435" s="4"/>
      <c r="AT435" s="4"/>
      <c r="AU435" s="4"/>
      <c r="AV435" s="4"/>
      <c r="AW435" s="4"/>
      <c r="AX435" s="4"/>
      <c r="AY435" s="4"/>
      <c r="AZ435" s="4"/>
      <c r="BA435" s="4"/>
      <c r="BB435" s="4"/>
      <c r="BC435" s="4"/>
      <c r="BD435" s="4"/>
      <c r="BE435" s="4"/>
      <c r="BF435" s="4"/>
      <c r="BG435" s="4"/>
      <c r="BH435" s="4"/>
      <c r="BI435" s="4"/>
      <c r="BJ435" s="4"/>
      <c r="BK435" s="4"/>
      <c r="BL435" s="4"/>
      <c r="BM435" s="4"/>
      <c r="BN435" s="4"/>
      <c r="BO435" s="4"/>
      <c r="BP435" s="4"/>
      <c r="BQ435" s="4"/>
      <c r="BR435" s="4"/>
      <c r="BS435" s="4"/>
      <c r="BT435" s="4"/>
      <c r="BU435" s="4"/>
      <c r="BV435" s="4"/>
      <c r="BW435" s="4"/>
      <c r="BX435" s="4"/>
      <c r="BY435" s="4"/>
      <c r="BZ435" s="4"/>
      <c r="CA435" s="4"/>
      <c r="CB435" s="4"/>
      <c r="CC435" s="4"/>
      <c r="CD435" s="4"/>
      <c r="CE435" s="4"/>
      <c r="CF435" s="4"/>
      <c r="CG435" s="4"/>
      <c r="CH435" s="4"/>
      <c r="CI435" s="4"/>
      <c r="CJ435" s="4"/>
      <c r="CK435" s="4"/>
      <c r="CL435" s="4"/>
      <c r="CM435" s="4"/>
      <c r="CN435" s="4"/>
      <c r="CO435" s="7"/>
      <c r="CP435" s="51" t="n">
        <v>8.12</v>
      </c>
      <c r="CQ435" s="51" t="n">
        <f aca="false">IF(H435="",IF(E435*CP435=0,"",E435*CP435),CP435*H435)</f>
        <v>162.4</v>
      </c>
      <c r="CR435" s="52" t="n">
        <v>0.08</v>
      </c>
      <c r="CS435" s="51" t="n">
        <f aca="false">IF(CR435="","",IF(CQ435="","",ROUND(CQ435*CR435,2)))</f>
        <v>12.99</v>
      </c>
      <c r="CT435" s="51" t="n">
        <f aca="false">IF(CP435="","",IF(CR435="","",CQ435+CS435))</f>
        <v>175.39</v>
      </c>
      <c r="CU435" s="58"/>
    </row>
    <row r="436" s="59" customFormat="true" ht="14.65" hidden="false" customHeight="false" outlineLevel="0" collapsed="false">
      <c r="A436" s="60"/>
      <c r="B436" s="61" t="n">
        <v>296</v>
      </c>
      <c r="C436" s="45" t="s">
        <v>528</v>
      </c>
      <c r="D436" s="46" t="s">
        <v>26</v>
      </c>
      <c r="E436" s="47" t="n">
        <v>10</v>
      </c>
      <c r="F436" s="47"/>
      <c r="G436" s="47"/>
      <c r="H436" s="47"/>
      <c r="I436" s="48" t="n">
        <v>41.36</v>
      </c>
      <c r="J436" s="48"/>
      <c r="K436" s="48"/>
      <c r="L436" s="54"/>
      <c r="M436" s="74"/>
      <c r="N436" s="74"/>
      <c r="O436" s="4"/>
      <c r="P436" s="4"/>
      <c r="Q436" s="4"/>
      <c r="R436" s="4"/>
      <c r="S436" s="4"/>
      <c r="T436" s="4"/>
      <c r="U436" s="4"/>
      <c r="V436" s="4"/>
      <c r="W436" s="4"/>
      <c r="X436" s="4"/>
      <c r="Y436" s="4"/>
      <c r="Z436" s="4"/>
      <c r="AA436" s="4"/>
      <c r="AB436" s="4"/>
      <c r="AC436" s="4"/>
      <c r="AD436" s="4"/>
      <c r="AE436" s="4"/>
      <c r="AF436" s="4"/>
      <c r="AG436" s="4"/>
      <c r="AH436" s="4"/>
      <c r="AI436" s="4"/>
      <c r="AJ436" s="4"/>
      <c r="AK436" s="4"/>
      <c r="AL436" s="4"/>
      <c r="AM436" s="4"/>
      <c r="AN436" s="4"/>
      <c r="AO436" s="4"/>
      <c r="AP436" s="4"/>
      <c r="AQ436" s="4"/>
      <c r="AR436" s="4"/>
      <c r="AS436" s="4"/>
      <c r="AT436" s="4"/>
      <c r="AU436" s="4"/>
      <c r="AV436" s="4"/>
      <c r="AW436" s="4"/>
      <c r="AX436" s="4"/>
      <c r="AY436" s="4"/>
      <c r="AZ436" s="4"/>
      <c r="BA436" s="4"/>
      <c r="BB436" s="4"/>
      <c r="BC436" s="4"/>
      <c r="BD436" s="4"/>
      <c r="BE436" s="4"/>
      <c r="BF436" s="4"/>
      <c r="BG436" s="4"/>
      <c r="BH436" s="4"/>
      <c r="BI436" s="4"/>
      <c r="BJ436" s="4"/>
      <c r="BK436" s="4"/>
      <c r="BL436" s="4"/>
      <c r="BM436" s="4"/>
      <c r="BN436" s="4"/>
      <c r="BO436" s="4"/>
      <c r="BP436" s="4"/>
      <c r="BQ436" s="4"/>
      <c r="BR436" s="4"/>
      <c r="BS436" s="4"/>
      <c r="BT436" s="4"/>
      <c r="BU436" s="4"/>
      <c r="BV436" s="4"/>
      <c r="BW436" s="4"/>
      <c r="BX436" s="4"/>
      <c r="BY436" s="4"/>
      <c r="BZ436" s="4"/>
      <c r="CA436" s="4"/>
      <c r="CB436" s="4"/>
      <c r="CC436" s="4"/>
      <c r="CD436" s="4"/>
      <c r="CE436" s="4"/>
      <c r="CF436" s="4"/>
      <c r="CG436" s="4"/>
      <c r="CH436" s="4"/>
      <c r="CI436" s="4"/>
      <c r="CJ436" s="4"/>
      <c r="CK436" s="4"/>
      <c r="CL436" s="4"/>
      <c r="CM436" s="4"/>
      <c r="CN436" s="4"/>
      <c r="CO436" s="7"/>
      <c r="CP436" s="51" t="n">
        <v>15.16</v>
      </c>
      <c r="CQ436" s="51" t="n">
        <f aca="false">IF(H436="",IF(E436*CP436=0,"",E436*CP436),CP436*H436)</f>
        <v>151.6</v>
      </c>
      <c r="CR436" s="52" t="n">
        <v>0.08</v>
      </c>
      <c r="CS436" s="51" t="n">
        <f aca="false">IF(CR436="","",IF(CQ436="","",ROUND(CQ436*CR436,2)))</f>
        <v>12.13</v>
      </c>
      <c r="CT436" s="51" t="n">
        <f aca="false">IF(CP436="","",IF(CR436="","",CQ436+CS436))</f>
        <v>163.73</v>
      </c>
      <c r="CU436" s="58"/>
    </row>
    <row r="437" s="59" customFormat="true" ht="14.65" hidden="false" customHeight="false" outlineLevel="0" collapsed="false">
      <c r="A437" s="60"/>
      <c r="B437" s="61" t="n">
        <v>297</v>
      </c>
      <c r="C437" s="75" t="s">
        <v>529</v>
      </c>
      <c r="D437" s="76" t="s">
        <v>26</v>
      </c>
      <c r="E437" s="77" t="n">
        <v>10</v>
      </c>
      <c r="F437" s="47"/>
      <c r="G437" s="47"/>
      <c r="H437" s="47"/>
      <c r="I437" s="48" t="n">
        <v>80.99</v>
      </c>
      <c r="J437" s="48"/>
      <c r="K437" s="48"/>
      <c r="L437" s="49"/>
      <c r="M437" s="74"/>
      <c r="N437" s="74"/>
      <c r="O437" s="4"/>
      <c r="P437" s="4"/>
      <c r="Q437" s="4"/>
      <c r="R437" s="4"/>
      <c r="S437" s="4"/>
      <c r="T437" s="4"/>
      <c r="U437" s="4"/>
      <c r="V437" s="4"/>
      <c r="W437" s="4"/>
      <c r="X437" s="4"/>
      <c r="Y437" s="4"/>
      <c r="Z437" s="4"/>
      <c r="AA437" s="4"/>
      <c r="AB437" s="4"/>
      <c r="AC437" s="4"/>
      <c r="AD437" s="4"/>
      <c r="AE437" s="4"/>
      <c r="AF437" s="4"/>
      <c r="AG437" s="4"/>
      <c r="AH437" s="4"/>
      <c r="AI437" s="4"/>
      <c r="AJ437" s="4"/>
      <c r="AK437" s="4"/>
      <c r="AL437" s="4"/>
      <c r="AM437" s="4"/>
      <c r="AN437" s="4"/>
      <c r="AO437" s="4"/>
      <c r="AP437" s="4"/>
      <c r="AQ437" s="4"/>
      <c r="AR437" s="4"/>
      <c r="AS437" s="4"/>
      <c r="AT437" s="4"/>
      <c r="AU437" s="4"/>
      <c r="AV437" s="4"/>
      <c r="AW437" s="4"/>
      <c r="AX437" s="4"/>
      <c r="AY437" s="4"/>
      <c r="AZ437" s="4"/>
      <c r="BA437" s="4"/>
      <c r="BB437" s="4"/>
      <c r="BC437" s="4"/>
      <c r="BD437" s="4"/>
      <c r="BE437" s="4"/>
      <c r="BF437" s="4"/>
      <c r="BG437" s="4"/>
      <c r="BH437" s="4"/>
      <c r="BI437" s="4"/>
      <c r="BJ437" s="4"/>
      <c r="BK437" s="4"/>
      <c r="BL437" s="4"/>
      <c r="BM437" s="4"/>
      <c r="BN437" s="4"/>
      <c r="BO437" s="4"/>
      <c r="BP437" s="4"/>
      <c r="BQ437" s="4"/>
      <c r="BR437" s="4"/>
      <c r="BS437" s="4"/>
      <c r="BT437" s="4"/>
      <c r="BU437" s="4"/>
      <c r="BV437" s="4"/>
      <c r="BW437" s="4"/>
      <c r="BX437" s="4"/>
      <c r="BY437" s="4"/>
      <c r="BZ437" s="4"/>
      <c r="CA437" s="4"/>
      <c r="CB437" s="4"/>
      <c r="CC437" s="4"/>
      <c r="CD437" s="4"/>
      <c r="CE437" s="4"/>
      <c r="CF437" s="4"/>
      <c r="CG437" s="4"/>
      <c r="CH437" s="4"/>
      <c r="CI437" s="4"/>
      <c r="CJ437" s="4"/>
      <c r="CK437" s="4"/>
      <c r="CL437" s="4"/>
      <c r="CM437" s="4"/>
      <c r="CN437" s="4"/>
      <c r="CO437" s="7"/>
      <c r="CP437" s="51" t="n">
        <v>33.84</v>
      </c>
      <c r="CQ437" s="51" t="n">
        <f aca="false">IF(H437="",IF(E437*CP437=0,"",E437*CP437),CP437*H437)</f>
        <v>338.4</v>
      </c>
      <c r="CR437" s="52" t="n">
        <v>0.08</v>
      </c>
      <c r="CS437" s="51" t="n">
        <f aca="false">IF(CR437="","",IF(CQ437="","",ROUND(CQ437*CR437,2)))</f>
        <v>27.07</v>
      </c>
      <c r="CT437" s="51" t="n">
        <f aca="false">IF(CP437="","",IF(CR437="","",CQ437+CS437))</f>
        <v>365.47</v>
      </c>
      <c r="CU437" s="58"/>
    </row>
    <row r="438" s="59" customFormat="true" ht="14.65" hidden="false" customHeight="false" outlineLevel="0" collapsed="false">
      <c r="A438" s="60"/>
      <c r="B438" s="61" t="n">
        <v>298</v>
      </c>
      <c r="C438" s="71" t="s">
        <v>530</v>
      </c>
      <c r="D438" s="72" t="s">
        <v>26</v>
      </c>
      <c r="E438" s="73" t="n">
        <v>20</v>
      </c>
      <c r="F438" s="47"/>
      <c r="G438" s="47"/>
      <c r="H438" s="47"/>
      <c r="I438" s="48" t="n">
        <v>30.36</v>
      </c>
      <c r="J438" s="48"/>
      <c r="K438" s="48"/>
      <c r="L438" s="49"/>
      <c r="M438" s="74"/>
      <c r="N438" s="74"/>
      <c r="O438" s="4"/>
      <c r="P438" s="4"/>
      <c r="Q438" s="4"/>
      <c r="R438" s="4"/>
      <c r="S438" s="4"/>
      <c r="T438" s="4"/>
      <c r="U438" s="4"/>
      <c r="V438" s="4"/>
      <c r="W438" s="4"/>
      <c r="X438" s="4"/>
      <c r="Y438" s="4"/>
      <c r="Z438" s="4"/>
      <c r="AA438" s="4"/>
      <c r="AB438" s="4"/>
      <c r="AC438" s="4"/>
      <c r="AD438" s="4"/>
      <c r="AE438" s="4"/>
      <c r="AF438" s="4"/>
      <c r="AG438" s="4"/>
      <c r="AH438" s="4"/>
      <c r="AI438" s="4"/>
      <c r="AJ438" s="4"/>
      <c r="AK438" s="4"/>
      <c r="AL438" s="4"/>
      <c r="AM438" s="4"/>
      <c r="AN438" s="4"/>
      <c r="AO438" s="4"/>
      <c r="AP438" s="4"/>
      <c r="AQ438" s="4"/>
      <c r="AR438" s="4"/>
      <c r="AS438" s="4"/>
      <c r="AT438" s="4"/>
      <c r="AU438" s="4"/>
      <c r="AV438" s="4"/>
      <c r="AW438" s="4"/>
      <c r="AX438" s="4"/>
      <c r="AY438" s="4"/>
      <c r="AZ438" s="4"/>
      <c r="BA438" s="4"/>
      <c r="BB438" s="4"/>
      <c r="BC438" s="4"/>
      <c r="BD438" s="4"/>
      <c r="BE438" s="4"/>
      <c r="BF438" s="4"/>
      <c r="BG438" s="4"/>
      <c r="BH438" s="4"/>
      <c r="BI438" s="4"/>
      <c r="BJ438" s="4"/>
      <c r="BK438" s="4"/>
      <c r="BL438" s="4"/>
      <c r="BM438" s="4"/>
      <c r="BN438" s="4"/>
      <c r="BO438" s="4"/>
      <c r="BP438" s="4"/>
      <c r="BQ438" s="4"/>
      <c r="BR438" s="4"/>
      <c r="BS438" s="4"/>
      <c r="BT438" s="4"/>
      <c r="BU438" s="4"/>
      <c r="BV438" s="4"/>
      <c r="BW438" s="4"/>
      <c r="BX438" s="4"/>
      <c r="BY438" s="4"/>
      <c r="BZ438" s="4"/>
      <c r="CA438" s="4"/>
      <c r="CB438" s="4"/>
      <c r="CC438" s="4"/>
      <c r="CD438" s="4"/>
      <c r="CE438" s="4"/>
      <c r="CF438" s="4"/>
      <c r="CG438" s="4"/>
      <c r="CH438" s="4"/>
      <c r="CI438" s="4"/>
      <c r="CJ438" s="4"/>
      <c r="CK438" s="4"/>
      <c r="CL438" s="4"/>
      <c r="CM438" s="4"/>
      <c r="CN438" s="4"/>
      <c r="CO438" s="7"/>
      <c r="CP438" s="51" t="n">
        <v>53.35</v>
      </c>
      <c r="CQ438" s="51" t="n">
        <f aca="false">IF(H438="",IF(E438*CP438=0,"",E438*CP438),CP438*H438)</f>
        <v>1067</v>
      </c>
      <c r="CR438" s="52" t="n">
        <v>0.08</v>
      </c>
      <c r="CS438" s="51" t="n">
        <f aca="false">IF(CR438="","",IF(CQ438="","",ROUND(CQ438*CR438,2)))</f>
        <v>85.36</v>
      </c>
      <c r="CT438" s="51" t="n">
        <f aca="false">IF(CP438="","",IF(CR438="","",CQ438+CS438))</f>
        <v>1152.36</v>
      </c>
      <c r="CU438" s="58"/>
    </row>
    <row r="439" s="59" customFormat="true" ht="14.65" hidden="false" customHeight="false" outlineLevel="0" collapsed="false">
      <c r="A439" s="60"/>
      <c r="B439" s="61" t="n">
        <v>299</v>
      </c>
      <c r="C439" s="75" t="s">
        <v>531</v>
      </c>
      <c r="D439" s="76" t="s">
        <v>26</v>
      </c>
      <c r="E439" s="77" t="n">
        <v>80</v>
      </c>
      <c r="F439" s="47"/>
      <c r="G439" s="47"/>
      <c r="H439" s="47"/>
      <c r="I439" s="48" t="n">
        <v>32.2</v>
      </c>
      <c r="J439" s="48"/>
      <c r="K439" s="48"/>
      <c r="L439" s="54"/>
      <c r="M439" s="74"/>
      <c r="N439" s="74"/>
      <c r="O439" s="4"/>
      <c r="P439" s="4"/>
      <c r="Q439" s="4"/>
      <c r="R439" s="4"/>
      <c r="S439" s="4"/>
      <c r="T439" s="4"/>
      <c r="U439" s="4"/>
      <c r="V439" s="4"/>
      <c r="W439" s="4"/>
      <c r="X439" s="4"/>
      <c r="Y439" s="4"/>
      <c r="Z439" s="4"/>
      <c r="AA439" s="4"/>
      <c r="AB439" s="4"/>
      <c r="AC439" s="4"/>
      <c r="AD439" s="4"/>
      <c r="AE439" s="4"/>
      <c r="AF439" s="4"/>
      <c r="AG439" s="4"/>
      <c r="AH439" s="4"/>
      <c r="AI439" s="4"/>
      <c r="AJ439" s="4"/>
      <c r="AK439" s="4"/>
      <c r="AL439" s="4"/>
      <c r="AM439" s="4"/>
      <c r="AN439" s="4"/>
      <c r="AO439" s="4"/>
      <c r="AP439" s="4"/>
      <c r="AQ439" s="4"/>
      <c r="AR439" s="4"/>
      <c r="AS439" s="4"/>
      <c r="AT439" s="4"/>
      <c r="AU439" s="4"/>
      <c r="AV439" s="4"/>
      <c r="AW439" s="4"/>
      <c r="AX439" s="4"/>
      <c r="AY439" s="4"/>
      <c r="AZ439" s="4"/>
      <c r="BA439" s="4"/>
      <c r="BB439" s="4"/>
      <c r="BC439" s="4"/>
      <c r="BD439" s="4"/>
      <c r="BE439" s="4"/>
      <c r="BF439" s="4"/>
      <c r="BG439" s="4"/>
      <c r="BH439" s="4"/>
      <c r="BI439" s="4"/>
      <c r="BJ439" s="4"/>
      <c r="BK439" s="4"/>
      <c r="BL439" s="4"/>
      <c r="BM439" s="4"/>
      <c r="BN439" s="4"/>
      <c r="BO439" s="4"/>
      <c r="BP439" s="4"/>
      <c r="BQ439" s="4"/>
      <c r="BR439" s="4"/>
      <c r="BS439" s="4"/>
      <c r="BT439" s="4"/>
      <c r="BU439" s="4"/>
      <c r="BV439" s="4"/>
      <c r="BW439" s="4"/>
      <c r="BX439" s="4"/>
      <c r="BY439" s="4"/>
      <c r="BZ439" s="4"/>
      <c r="CA439" s="4"/>
      <c r="CB439" s="4"/>
      <c r="CC439" s="4"/>
      <c r="CD439" s="4"/>
      <c r="CE439" s="4"/>
      <c r="CF439" s="4"/>
      <c r="CG439" s="4"/>
      <c r="CH439" s="4"/>
      <c r="CI439" s="4"/>
      <c r="CJ439" s="4"/>
      <c r="CK439" s="4"/>
      <c r="CL439" s="4"/>
      <c r="CM439" s="4"/>
      <c r="CN439" s="4"/>
      <c r="CO439" s="7"/>
      <c r="CP439" s="51" t="n">
        <v>28.03</v>
      </c>
      <c r="CQ439" s="51" t="n">
        <f aca="false">IF(H439="",IF(E439*CP439=0,"",E439*CP439),CP439*H439)</f>
        <v>2242.4</v>
      </c>
      <c r="CR439" s="52" t="n">
        <v>0.08</v>
      </c>
      <c r="CS439" s="51" t="n">
        <f aca="false">IF(CR439="","",IF(CQ439="","",ROUND(CQ439*CR439,2)))</f>
        <v>179.39</v>
      </c>
      <c r="CT439" s="51" t="n">
        <f aca="false">IF(CP439="","",IF(CR439="","",CQ439+CS439))</f>
        <v>2421.79</v>
      </c>
      <c r="CU439" s="58"/>
    </row>
    <row r="440" s="59" customFormat="true" ht="14.65" hidden="false" customHeight="false" outlineLevel="0" collapsed="false">
      <c r="A440" s="60"/>
      <c r="B440" s="61" t="n">
        <v>300</v>
      </c>
      <c r="C440" s="75" t="s">
        <v>532</v>
      </c>
      <c r="D440" s="76" t="s">
        <v>26</v>
      </c>
      <c r="E440" s="77" t="n">
        <v>3</v>
      </c>
      <c r="F440" s="47"/>
      <c r="G440" s="47"/>
      <c r="H440" s="47"/>
      <c r="I440" s="48" t="n">
        <v>13.52</v>
      </c>
      <c r="J440" s="48"/>
      <c r="K440" s="48"/>
      <c r="L440" s="49"/>
      <c r="M440" s="74"/>
      <c r="N440" s="74"/>
      <c r="O440" s="4"/>
      <c r="P440" s="4"/>
      <c r="Q440" s="4"/>
      <c r="R440" s="4"/>
      <c r="S440" s="4"/>
      <c r="T440" s="4"/>
      <c r="U440" s="4"/>
      <c r="V440" s="4"/>
      <c r="W440" s="4"/>
      <c r="X440" s="4"/>
      <c r="Y440" s="4"/>
      <c r="Z440" s="4"/>
      <c r="AA440" s="4"/>
      <c r="AB440" s="4"/>
      <c r="AC440" s="4"/>
      <c r="AD440" s="4"/>
      <c r="AE440" s="4"/>
      <c r="AF440" s="4"/>
      <c r="AG440" s="4"/>
      <c r="AH440" s="4"/>
      <c r="AI440" s="4"/>
      <c r="AJ440" s="4"/>
      <c r="AK440" s="4"/>
      <c r="AL440" s="4"/>
      <c r="AM440" s="4"/>
      <c r="AN440" s="4"/>
      <c r="AO440" s="4"/>
      <c r="AP440" s="4"/>
      <c r="AQ440" s="4"/>
      <c r="AR440" s="4"/>
      <c r="AS440" s="4"/>
      <c r="AT440" s="4"/>
      <c r="AU440" s="4"/>
      <c r="AV440" s="4"/>
      <c r="AW440" s="4"/>
      <c r="AX440" s="4"/>
      <c r="AY440" s="4"/>
      <c r="AZ440" s="4"/>
      <c r="BA440" s="4"/>
      <c r="BB440" s="4"/>
      <c r="BC440" s="4"/>
      <c r="BD440" s="4"/>
      <c r="BE440" s="4"/>
      <c r="BF440" s="4"/>
      <c r="BG440" s="4"/>
      <c r="BH440" s="4"/>
      <c r="BI440" s="4"/>
      <c r="BJ440" s="4"/>
      <c r="BK440" s="4"/>
      <c r="BL440" s="4"/>
      <c r="BM440" s="4"/>
      <c r="BN440" s="4"/>
      <c r="BO440" s="4"/>
      <c r="BP440" s="4"/>
      <c r="BQ440" s="4"/>
      <c r="BR440" s="4"/>
      <c r="BS440" s="4"/>
      <c r="BT440" s="4"/>
      <c r="BU440" s="4"/>
      <c r="BV440" s="4"/>
      <c r="BW440" s="4"/>
      <c r="BX440" s="4"/>
      <c r="BY440" s="4"/>
      <c r="BZ440" s="4"/>
      <c r="CA440" s="4"/>
      <c r="CB440" s="4"/>
      <c r="CC440" s="4"/>
      <c r="CD440" s="4"/>
      <c r="CE440" s="4"/>
      <c r="CF440" s="4"/>
      <c r="CG440" s="4"/>
      <c r="CH440" s="4"/>
      <c r="CI440" s="4"/>
      <c r="CJ440" s="4"/>
      <c r="CK440" s="4"/>
      <c r="CL440" s="4"/>
      <c r="CM440" s="4"/>
      <c r="CN440" s="4"/>
      <c r="CO440" s="7"/>
      <c r="CP440" s="51" t="n">
        <v>12.99</v>
      </c>
      <c r="CQ440" s="51" t="n">
        <f aca="false">IF(H440="",IF(E440*CP440=0,"",E440*CP440),CP440*H440)</f>
        <v>38.97</v>
      </c>
      <c r="CR440" s="52" t="n">
        <v>0.08</v>
      </c>
      <c r="CS440" s="51" t="n">
        <f aca="false">IF(CR440="","",IF(CQ440="","",ROUND(CQ440*CR440,2)))</f>
        <v>3.12</v>
      </c>
      <c r="CT440" s="51" t="n">
        <f aca="false">IF(CP440="","",IF(CR440="","",CQ440+CS440))</f>
        <v>42.09</v>
      </c>
      <c r="CU440" s="58"/>
    </row>
    <row r="441" s="59" customFormat="true" ht="14.65" hidden="false" customHeight="false" outlineLevel="0" collapsed="false">
      <c r="A441" s="60"/>
      <c r="B441" s="61" t="n">
        <v>301</v>
      </c>
      <c r="C441" s="45" t="s">
        <v>533</v>
      </c>
      <c r="D441" s="46" t="s">
        <v>26</v>
      </c>
      <c r="E441" s="47" t="n">
        <v>3</v>
      </c>
      <c r="F441" s="47"/>
      <c r="G441" s="47"/>
      <c r="H441" s="47"/>
      <c r="I441" s="48" t="n">
        <v>21.63</v>
      </c>
      <c r="J441" s="48"/>
      <c r="K441" s="48"/>
      <c r="L441" s="49"/>
      <c r="M441" s="74"/>
      <c r="N441" s="74"/>
      <c r="O441" s="4"/>
      <c r="P441" s="4"/>
      <c r="Q441" s="4"/>
      <c r="R441" s="4"/>
      <c r="S441" s="4"/>
      <c r="T441" s="4"/>
      <c r="U441" s="4"/>
      <c r="V441" s="4"/>
      <c r="W441" s="4"/>
      <c r="X441" s="4"/>
      <c r="Y441" s="4"/>
      <c r="Z441" s="4"/>
      <c r="AA441" s="4"/>
      <c r="AB441" s="4"/>
      <c r="AC441" s="4"/>
      <c r="AD441" s="4"/>
      <c r="AE441" s="4"/>
      <c r="AF441" s="4"/>
      <c r="AG441" s="4"/>
      <c r="AH441" s="4"/>
      <c r="AI441" s="4"/>
      <c r="AJ441" s="4"/>
      <c r="AK441" s="4"/>
      <c r="AL441" s="4"/>
      <c r="AM441" s="4"/>
      <c r="AN441" s="4"/>
      <c r="AO441" s="4"/>
      <c r="AP441" s="4"/>
      <c r="AQ441" s="4"/>
      <c r="AR441" s="4"/>
      <c r="AS441" s="4"/>
      <c r="AT441" s="4"/>
      <c r="AU441" s="4"/>
      <c r="AV441" s="4"/>
      <c r="AW441" s="4"/>
      <c r="AX441" s="4"/>
      <c r="AY441" s="4"/>
      <c r="AZ441" s="4"/>
      <c r="BA441" s="4"/>
      <c r="BB441" s="4"/>
      <c r="BC441" s="4"/>
      <c r="BD441" s="4"/>
      <c r="BE441" s="4"/>
      <c r="BF441" s="4"/>
      <c r="BG441" s="4"/>
      <c r="BH441" s="4"/>
      <c r="BI441" s="4"/>
      <c r="BJ441" s="4"/>
      <c r="BK441" s="4"/>
      <c r="BL441" s="4"/>
      <c r="BM441" s="4"/>
      <c r="BN441" s="4"/>
      <c r="BO441" s="4"/>
      <c r="BP441" s="4"/>
      <c r="BQ441" s="4"/>
      <c r="BR441" s="4"/>
      <c r="BS441" s="4"/>
      <c r="BT441" s="4"/>
      <c r="BU441" s="4"/>
      <c r="BV441" s="4"/>
      <c r="BW441" s="4"/>
      <c r="BX441" s="4"/>
      <c r="BY441" s="4"/>
      <c r="BZ441" s="4"/>
      <c r="CA441" s="4"/>
      <c r="CB441" s="4"/>
      <c r="CC441" s="4"/>
      <c r="CD441" s="4"/>
      <c r="CE441" s="4"/>
      <c r="CF441" s="4"/>
      <c r="CG441" s="4"/>
      <c r="CH441" s="4"/>
      <c r="CI441" s="4"/>
      <c r="CJ441" s="4"/>
      <c r="CK441" s="4"/>
      <c r="CL441" s="4"/>
      <c r="CM441" s="4"/>
      <c r="CN441" s="4"/>
      <c r="CO441" s="7"/>
      <c r="CP441" s="51" t="n">
        <v>21.11</v>
      </c>
      <c r="CQ441" s="51" t="n">
        <f aca="false">IF(H441="",IF(E441*CP441=0,"",E441*CP441),CP441*H441)</f>
        <v>63.33</v>
      </c>
      <c r="CR441" s="52" t="n">
        <v>0.08</v>
      </c>
      <c r="CS441" s="51" t="n">
        <f aca="false">IF(CR441="","",IF(CQ441="","",ROUND(CQ441*CR441,2)))</f>
        <v>5.07</v>
      </c>
      <c r="CT441" s="51" t="n">
        <f aca="false">IF(CP441="","",IF(CR441="","",CQ441+CS441))</f>
        <v>68.4</v>
      </c>
      <c r="CU441" s="58"/>
    </row>
    <row r="442" s="59" customFormat="true" ht="14.65" hidden="false" customHeight="false" outlineLevel="0" collapsed="false">
      <c r="A442" s="60"/>
      <c r="B442" s="61" t="n">
        <v>302</v>
      </c>
      <c r="C442" s="45" t="s">
        <v>534</v>
      </c>
      <c r="D442" s="46" t="s">
        <v>26</v>
      </c>
      <c r="E442" s="47" t="n">
        <v>6</v>
      </c>
      <c r="F442" s="47"/>
      <c r="G442" s="47"/>
      <c r="H442" s="47"/>
      <c r="I442" s="48" t="n">
        <v>10.07</v>
      </c>
      <c r="J442" s="48"/>
      <c r="K442" s="48"/>
      <c r="L442" s="54"/>
      <c r="M442" s="74"/>
      <c r="N442" s="74"/>
      <c r="O442" s="4"/>
      <c r="P442" s="4"/>
      <c r="Q442" s="4"/>
      <c r="R442" s="4"/>
      <c r="S442" s="4"/>
      <c r="T442" s="4"/>
      <c r="U442" s="4"/>
      <c r="V442" s="4"/>
      <c r="W442" s="4"/>
      <c r="X442" s="4"/>
      <c r="Y442" s="4"/>
      <c r="Z442" s="4"/>
      <c r="AA442" s="4"/>
      <c r="AB442" s="4"/>
      <c r="AC442" s="4"/>
      <c r="AD442" s="4"/>
      <c r="AE442" s="4"/>
      <c r="AF442" s="4"/>
      <c r="AG442" s="4"/>
      <c r="AH442" s="4"/>
      <c r="AI442" s="4"/>
      <c r="AJ442" s="4"/>
      <c r="AK442" s="4"/>
      <c r="AL442" s="4"/>
      <c r="AM442" s="4"/>
      <c r="AN442" s="4"/>
      <c r="AO442" s="4"/>
      <c r="AP442" s="4"/>
      <c r="AQ442" s="4"/>
      <c r="AR442" s="4"/>
      <c r="AS442" s="4"/>
      <c r="AT442" s="4"/>
      <c r="AU442" s="4"/>
      <c r="AV442" s="4"/>
      <c r="AW442" s="4"/>
      <c r="AX442" s="4"/>
      <c r="AY442" s="4"/>
      <c r="AZ442" s="4"/>
      <c r="BA442" s="4"/>
      <c r="BB442" s="4"/>
      <c r="BC442" s="4"/>
      <c r="BD442" s="4"/>
      <c r="BE442" s="4"/>
      <c r="BF442" s="4"/>
      <c r="BG442" s="4"/>
      <c r="BH442" s="4"/>
      <c r="BI442" s="4"/>
      <c r="BJ442" s="4"/>
      <c r="BK442" s="4"/>
      <c r="BL442" s="4"/>
      <c r="BM442" s="4"/>
      <c r="BN442" s="4"/>
      <c r="BO442" s="4"/>
      <c r="BP442" s="4"/>
      <c r="BQ442" s="4"/>
      <c r="BR442" s="4"/>
      <c r="BS442" s="4"/>
      <c r="BT442" s="4"/>
      <c r="BU442" s="4"/>
      <c r="BV442" s="4"/>
      <c r="BW442" s="4"/>
      <c r="BX442" s="4"/>
      <c r="BY442" s="4"/>
      <c r="BZ442" s="4"/>
      <c r="CA442" s="4"/>
      <c r="CB442" s="4"/>
      <c r="CC442" s="4"/>
      <c r="CD442" s="4"/>
      <c r="CE442" s="4"/>
      <c r="CF442" s="4"/>
      <c r="CG442" s="4"/>
      <c r="CH442" s="4"/>
      <c r="CI442" s="4"/>
      <c r="CJ442" s="4"/>
      <c r="CK442" s="4"/>
      <c r="CL442" s="4"/>
      <c r="CM442" s="4"/>
      <c r="CN442" s="4"/>
      <c r="CO442" s="7"/>
      <c r="CP442" s="51" t="n">
        <v>8.5</v>
      </c>
      <c r="CQ442" s="51" t="n">
        <f aca="false">IF(H442="",IF(E442*CP442=0,"",E442*CP442),CP442*H442)</f>
        <v>51</v>
      </c>
      <c r="CR442" s="52" t="n">
        <v>0.08</v>
      </c>
      <c r="CS442" s="51" t="n">
        <f aca="false">IF(CR442="","",IF(CQ442="","",ROUND(CQ442*CR442,2)))</f>
        <v>4.08</v>
      </c>
      <c r="CT442" s="51" t="n">
        <f aca="false">IF(CP442="","",IF(CR442="","",CQ442+CS442))</f>
        <v>55.08</v>
      </c>
      <c r="CU442" s="58"/>
    </row>
    <row r="443" s="59" customFormat="true" ht="14.65" hidden="false" customHeight="false" outlineLevel="0" collapsed="false">
      <c r="A443" s="60"/>
      <c r="B443" s="61" t="n">
        <v>303</v>
      </c>
      <c r="C443" s="45" t="s">
        <v>535</v>
      </c>
      <c r="D443" s="46" t="s">
        <v>26</v>
      </c>
      <c r="E443" s="47" t="n">
        <v>5</v>
      </c>
      <c r="F443" s="47"/>
      <c r="G443" s="47"/>
      <c r="H443" s="47"/>
      <c r="I443" s="48" t="n">
        <v>55.68</v>
      </c>
      <c r="J443" s="48"/>
      <c r="K443" s="48"/>
      <c r="L443" s="49"/>
      <c r="M443" s="74"/>
      <c r="N443" s="74"/>
      <c r="O443" s="4"/>
      <c r="P443" s="4"/>
      <c r="Q443" s="4"/>
      <c r="R443" s="4"/>
      <c r="S443" s="4"/>
      <c r="T443" s="4"/>
      <c r="U443" s="4"/>
      <c r="V443" s="4"/>
      <c r="W443" s="4"/>
      <c r="X443" s="4"/>
      <c r="Y443" s="4"/>
      <c r="Z443" s="4"/>
      <c r="AA443" s="4"/>
      <c r="AB443" s="4"/>
      <c r="AC443" s="4"/>
      <c r="AD443" s="4"/>
      <c r="AE443" s="4"/>
      <c r="AF443" s="4"/>
      <c r="AG443" s="4"/>
      <c r="AH443" s="4"/>
      <c r="AI443" s="4"/>
      <c r="AJ443" s="4"/>
      <c r="AK443" s="4"/>
      <c r="AL443" s="4"/>
      <c r="AM443" s="4"/>
      <c r="AN443" s="4"/>
      <c r="AO443" s="4"/>
      <c r="AP443" s="4"/>
      <c r="AQ443" s="4"/>
      <c r="AR443" s="4"/>
      <c r="AS443" s="4"/>
      <c r="AT443" s="4"/>
      <c r="AU443" s="4"/>
      <c r="AV443" s="4"/>
      <c r="AW443" s="4"/>
      <c r="AX443" s="4"/>
      <c r="AY443" s="4"/>
      <c r="AZ443" s="4"/>
      <c r="BA443" s="4"/>
      <c r="BB443" s="4"/>
      <c r="BC443" s="4"/>
      <c r="BD443" s="4"/>
      <c r="BE443" s="4"/>
      <c r="BF443" s="4"/>
      <c r="BG443" s="4"/>
      <c r="BH443" s="4"/>
      <c r="BI443" s="4"/>
      <c r="BJ443" s="4"/>
      <c r="BK443" s="4"/>
      <c r="BL443" s="4"/>
      <c r="BM443" s="4"/>
      <c r="BN443" s="4"/>
      <c r="BO443" s="4"/>
      <c r="BP443" s="4"/>
      <c r="BQ443" s="4"/>
      <c r="BR443" s="4"/>
      <c r="BS443" s="4"/>
      <c r="BT443" s="4"/>
      <c r="BU443" s="4"/>
      <c r="BV443" s="4"/>
      <c r="BW443" s="4"/>
      <c r="BX443" s="4"/>
      <c r="BY443" s="4"/>
      <c r="BZ443" s="4"/>
      <c r="CA443" s="4"/>
      <c r="CB443" s="4"/>
      <c r="CC443" s="4"/>
      <c r="CD443" s="4"/>
      <c r="CE443" s="4"/>
      <c r="CF443" s="4"/>
      <c r="CG443" s="4"/>
      <c r="CH443" s="4"/>
      <c r="CI443" s="4"/>
      <c r="CJ443" s="4"/>
      <c r="CK443" s="4"/>
      <c r="CL443" s="4"/>
      <c r="CM443" s="4"/>
      <c r="CN443" s="4"/>
      <c r="CO443" s="7"/>
      <c r="CP443" s="51" t="n">
        <v>101.5</v>
      </c>
      <c r="CQ443" s="51" t="n">
        <f aca="false">IF(H443="",IF(E443*CP443=0,"",E443*CP443),CP443*H443)</f>
        <v>507.5</v>
      </c>
      <c r="CR443" s="52" t="n">
        <v>0.08</v>
      </c>
      <c r="CS443" s="51" t="n">
        <f aca="false">IF(CR443="","",IF(CQ443="","",ROUND(CQ443*CR443,2)))</f>
        <v>40.6</v>
      </c>
      <c r="CT443" s="51" t="n">
        <f aca="false">IF(CP443="","",IF(CR443="","",CQ443+CS443))</f>
        <v>548.1</v>
      </c>
      <c r="CU443" s="58"/>
    </row>
    <row r="444" s="59" customFormat="true" ht="14.65" hidden="false" customHeight="false" outlineLevel="0" collapsed="false">
      <c r="A444" s="60"/>
      <c r="B444" s="61" t="n">
        <v>304</v>
      </c>
      <c r="C444" s="45" t="s">
        <v>536</v>
      </c>
      <c r="D444" s="46" t="s">
        <v>26</v>
      </c>
      <c r="E444" s="47" t="n">
        <v>15</v>
      </c>
      <c r="F444" s="47"/>
      <c r="G444" s="47"/>
      <c r="H444" s="47"/>
      <c r="I444" s="48" t="n">
        <v>55.68</v>
      </c>
      <c r="J444" s="48"/>
      <c r="K444" s="48"/>
      <c r="L444" s="49"/>
      <c r="M444" s="74"/>
      <c r="N444" s="74"/>
      <c r="O444" s="4"/>
      <c r="P444" s="4"/>
      <c r="Q444" s="4"/>
      <c r="R444" s="4"/>
      <c r="S444" s="4"/>
      <c r="T444" s="4"/>
      <c r="U444" s="4"/>
      <c r="V444" s="4"/>
      <c r="W444" s="4"/>
      <c r="X444" s="4"/>
      <c r="Y444" s="4"/>
      <c r="Z444" s="4"/>
      <c r="AA444" s="4"/>
      <c r="AB444" s="4"/>
      <c r="AC444" s="4"/>
      <c r="AD444" s="4"/>
      <c r="AE444" s="4"/>
      <c r="AF444" s="4"/>
      <c r="AG444" s="4"/>
      <c r="AH444" s="4"/>
      <c r="AI444" s="4"/>
      <c r="AJ444" s="4"/>
      <c r="AK444" s="4"/>
      <c r="AL444" s="4"/>
      <c r="AM444" s="4"/>
      <c r="AN444" s="4"/>
      <c r="AO444" s="4"/>
      <c r="AP444" s="4"/>
      <c r="AQ444" s="4"/>
      <c r="AR444" s="4"/>
      <c r="AS444" s="4"/>
      <c r="AT444" s="4"/>
      <c r="AU444" s="4"/>
      <c r="AV444" s="4"/>
      <c r="AW444" s="4"/>
      <c r="AX444" s="4"/>
      <c r="AY444" s="4"/>
      <c r="AZ444" s="4"/>
      <c r="BA444" s="4"/>
      <c r="BB444" s="4"/>
      <c r="BC444" s="4"/>
      <c r="BD444" s="4"/>
      <c r="BE444" s="4"/>
      <c r="BF444" s="4"/>
      <c r="BG444" s="4"/>
      <c r="BH444" s="4"/>
      <c r="BI444" s="4"/>
      <c r="BJ444" s="4"/>
      <c r="BK444" s="4"/>
      <c r="BL444" s="4"/>
      <c r="BM444" s="4"/>
      <c r="BN444" s="4"/>
      <c r="BO444" s="4"/>
      <c r="BP444" s="4"/>
      <c r="BQ444" s="4"/>
      <c r="BR444" s="4"/>
      <c r="BS444" s="4"/>
      <c r="BT444" s="4"/>
      <c r="BU444" s="4"/>
      <c r="BV444" s="4"/>
      <c r="BW444" s="4"/>
      <c r="BX444" s="4"/>
      <c r="BY444" s="4"/>
      <c r="BZ444" s="4"/>
      <c r="CA444" s="4"/>
      <c r="CB444" s="4"/>
      <c r="CC444" s="4"/>
      <c r="CD444" s="4"/>
      <c r="CE444" s="4"/>
      <c r="CF444" s="4"/>
      <c r="CG444" s="4"/>
      <c r="CH444" s="4"/>
      <c r="CI444" s="4"/>
      <c r="CJ444" s="4"/>
      <c r="CK444" s="4"/>
      <c r="CL444" s="4"/>
      <c r="CM444" s="4"/>
      <c r="CN444" s="4"/>
      <c r="CO444" s="7"/>
      <c r="CP444" s="51" t="n">
        <v>101.5</v>
      </c>
      <c r="CQ444" s="51" t="n">
        <f aca="false">IF(H444="",IF(E444*CP444=0,"",E444*CP444),CP444*H444)</f>
        <v>1522.5</v>
      </c>
      <c r="CR444" s="52" t="n">
        <v>0.08</v>
      </c>
      <c r="CS444" s="51" t="n">
        <f aca="false">IF(CR444="","",IF(CQ444="","",ROUND(CQ444*CR444,2)))</f>
        <v>121.8</v>
      </c>
      <c r="CT444" s="51" t="n">
        <f aca="false">IF(CP444="","",IF(CR444="","",CQ444+CS444))</f>
        <v>1644.3</v>
      </c>
      <c r="CU444" s="58"/>
    </row>
    <row r="445" s="59" customFormat="true" ht="14.65" hidden="false" customHeight="false" outlineLevel="0" collapsed="false">
      <c r="A445" s="60"/>
      <c r="B445" s="61" t="n">
        <v>305</v>
      </c>
      <c r="C445" s="45" t="s">
        <v>537</v>
      </c>
      <c r="D445" s="46" t="s">
        <v>26</v>
      </c>
      <c r="E445" s="47" t="n">
        <v>50</v>
      </c>
      <c r="F445" s="47"/>
      <c r="G445" s="47"/>
      <c r="H445" s="47"/>
      <c r="I445" s="48" t="n">
        <v>7.18</v>
      </c>
      <c r="J445" s="48"/>
      <c r="K445" s="48"/>
      <c r="L445" s="54"/>
      <c r="M445" s="74"/>
      <c r="N445" s="74"/>
      <c r="O445" s="4"/>
      <c r="P445" s="4"/>
      <c r="Q445" s="4"/>
      <c r="R445" s="4"/>
      <c r="S445" s="4"/>
      <c r="T445" s="4"/>
      <c r="U445" s="4"/>
      <c r="V445" s="4"/>
      <c r="W445" s="4"/>
      <c r="X445" s="4"/>
      <c r="Y445" s="4"/>
      <c r="Z445" s="4"/>
      <c r="AA445" s="4"/>
      <c r="AB445" s="4"/>
      <c r="AC445" s="4"/>
      <c r="AD445" s="4"/>
      <c r="AE445" s="4"/>
      <c r="AF445" s="4"/>
      <c r="AG445" s="4"/>
      <c r="AH445" s="4"/>
      <c r="AI445" s="4"/>
      <c r="AJ445" s="4"/>
      <c r="AK445" s="4"/>
      <c r="AL445" s="4"/>
      <c r="AM445" s="4"/>
      <c r="AN445" s="4"/>
      <c r="AO445" s="4"/>
      <c r="AP445" s="4"/>
      <c r="AQ445" s="4"/>
      <c r="AR445" s="4"/>
      <c r="AS445" s="4"/>
      <c r="AT445" s="4"/>
      <c r="AU445" s="4"/>
      <c r="AV445" s="4"/>
      <c r="AW445" s="4"/>
      <c r="AX445" s="4"/>
      <c r="AY445" s="4"/>
      <c r="AZ445" s="4"/>
      <c r="BA445" s="4"/>
      <c r="BB445" s="4"/>
      <c r="BC445" s="4"/>
      <c r="BD445" s="4"/>
      <c r="BE445" s="4"/>
      <c r="BF445" s="4"/>
      <c r="BG445" s="4"/>
      <c r="BH445" s="4"/>
      <c r="BI445" s="4"/>
      <c r="BJ445" s="4"/>
      <c r="BK445" s="4"/>
      <c r="BL445" s="4"/>
      <c r="BM445" s="4"/>
      <c r="BN445" s="4"/>
      <c r="BO445" s="4"/>
      <c r="BP445" s="4"/>
      <c r="BQ445" s="4"/>
      <c r="BR445" s="4"/>
      <c r="BS445" s="4"/>
      <c r="BT445" s="4"/>
      <c r="BU445" s="4"/>
      <c r="BV445" s="4"/>
      <c r="BW445" s="4"/>
      <c r="BX445" s="4"/>
      <c r="BY445" s="4"/>
      <c r="BZ445" s="4"/>
      <c r="CA445" s="4"/>
      <c r="CB445" s="4"/>
      <c r="CC445" s="4"/>
      <c r="CD445" s="4"/>
      <c r="CE445" s="4"/>
      <c r="CF445" s="4"/>
      <c r="CG445" s="4"/>
      <c r="CH445" s="4"/>
      <c r="CI445" s="4"/>
      <c r="CJ445" s="4"/>
      <c r="CK445" s="4"/>
      <c r="CL445" s="4"/>
      <c r="CM445" s="4"/>
      <c r="CN445" s="4"/>
      <c r="CO445" s="7"/>
      <c r="CP445" s="51" t="n">
        <v>3.67</v>
      </c>
      <c r="CQ445" s="51" t="n">
        <f aca="false">IF(H445="",IF(E445*CP445=0,"",E445*CP445),CP445*H445)</f>
        <v>183.5</v>
      </c>
      <c r="CR445" s="52" t="n">
        <v>0.08</v>
      </c>
      <c r="CS445" s="51" t="n">
        <f aca="false">IF(CR445="","",IF(CQ445="","",ROUND(CQ445*CR445,2)))</f>
        <v>14.68</v>
      </c>
      <c r="CT445" s="51" t="n">
        <f aca="false">IF(CP445="","",IF(CR445="","",CQ445+CS445))</f>
        <v>198.18</v>
      </c>
      <c r="CU445" s="58"/>
    </row>
    <row r="446" s="59" customFormat="true" ht="14.65" hidden="false" customHeight="false" outlineLevel="0" collapsed="false">
      <c r="A446" s="60"/>
      <c r="B446" s="61" t="n">
        <v>306</v>
      </c>
      <c r="C446" s="45" t="s">
        <v>538</v>
      </c>
      <c r="D446" s="46" t="s">
        <v>26</v>
      </c>
      <c r="E446" s="47" t="n">
        <v>20</v>
      </c>
      <c r="F446" s="47"/>
      <c r="G446" s="47"/>
      <c r="H446" s="47"/>
      <c r="I446" s="48" t="n">
        <v>10.15</v>
      </c>
      <c r="J446" s="48"/>
      <c r="K446" s="48"/>
      <c r="L446" s="49"/>
      <c r="M446" s="74"/>
      <c r="N446" s="74"/>
      <c r="O446" s="4"/>
      <c r="P446" s="4"/>
      <c r="Q446" s="4"/>
      <c r="R446" s="4"/>
      <c r="S446" s="4"/>
      <c r="T446" s="4"/>
      <c r="U446" s="4"/>
      <c r="V446" s="4"/>
      <c r="W446" s="4"/>
      <c r="X446" s="4"/>
      <c r="Y446" s="4"/>
      <c r="Z446" s="4"/>
      <c r="AA446" s="4"/>
      <c r="AB446" s="4"/>
      <c r="AC446" s="4"/>
      <c r="AD446" s="4"/>
      <c r="AE446" s="4"/>
      <c r="AF446" s="4"/>
      <c r="AG446" s="4"/>
      <c r="AH446" s="4"/>
      <c r="AI446" s="4"/>
      <c r="AJ446" s="4"/>
      <c r="AK446" s="4"/>
      <c r="AL446" s="4"/>
      <c r="AM446" s="4"/>
      <c r="AN446" s="4"/>
      <c r="AO446" s="4"/>
      <c r="AP446" s="4"/>
      <c r="AQ446" s="4"/>
      <c r="AR446" s="4"/>
      <c r="AS446" s="4"/>
      <c r="AT446" s="4"/>
      <c r="AU446" s="4"/>
      <c r="AV446" s="4"/>
      <c r="AW446" s="4"/>
      <c r="AX446" s="4"/>
      <c r="AY446" s="4"/>
      <c r="AZ446" s="4"/>
      <c r="BA446" s="4"/>
      <c r="BB446" s="4"/>
      <c r="BC446" s="4"/>
      <c r="BD446" s="4"/>
      <c r="BE446" s="4"/>
      <c r="BF446" s="4"/>
      <c r="BG446" s="4"/>
      <c r="BH446" s="4"/>
      <c r="BI446" s="4"/>
      <c r="BJ446" s="4"/>
      <c r="BK446" s="4"/>
      <c r="BL446" s="4"/>
      <c r="BM446" s="4"/>
      <c r="BN446" s="4"/>
      <c r="BO446" s="4"/>
      <c r="BP446" s="4"/>
      <c r="BQ446" s="4"/>
      <c r="BR446" s="4"/>
      <c r="BS446" s="4"/>
      <c r="BT446" s="4"/>
      <c r="BU446" s="4"/>
      <c r="BV446" s="4"/>
      <c r="BW446" s="4"/>
      <c r="BX446" s="4"/>
      <c r="BY446" s="4"/>
      <c r="BZ446" s="4"/>
      <c r="CA446" s="4"/>
      <c r="CB446" s="4"/>
      <c r="CC446" s="4"/>
      <c r="CD446" s="4"/>
      <c r="CE446" s="4"/>
      <c r="CF446" s="4"/>
      <c r="CG446" s="4"/>
      <c r="CH446" s="4"/>
      <c r="CI446" s="4"/>
      <c r="CJ446" s="4"/>
      <c r="CK446" s="4"/>
      <c r="CL446" s="4"/>
      <c r="CM446" s="4"/>
      <c r="CN446" s="4"/>
      <c r="CO446" s="7"/>
      <c r="CP446" s="51" t="n">
        <v>5</v>
      </c>
      <c r="CQ446" s="51" t="n">
        <f aca="false">IF(H446="",IF(E446*CP446=0,"",E446*CP446),CP446*H446)</f>
        <v>100</v>
      </c>
      <c r="CR446" s="52" t="n">
        <v>0.23</v>
      </c>
      <c r="CS446" s="51" t="n">
        <f aca="false">IF(CR446="","",IF(CQ446="","",ROUND(CQ446*CR446,2)))</f>
        <v>23</v>
      </c>
      <c r="CT446" s="51" t="n">
        <f aca="false">IF(CP446="","",IF(CR446="","",CQ446+CS446))</f>
        <v>123</v>
      </c>
      <c r="CU446" s="58"/>
    </row>
    <row r="447" s="59" customFormat="true" ht="14.65" hidden="false" customHeight="false" outlineLevel="0" collapsed="false">
      <c r="A447" s="60"/>
      <c r="B447" s="61" t="n">
        <v>307</v>
      </c>
      <c r="C447" s="45" t="s">
        <v>539</v>
      </c>
      <c r="D447" s="46" t="s">
        <v>26</v>
      </c>
      <c r="E447" s="47" t="n">
        <v>60</v>
      </c>
      <c r="F447" s="47"/>
      <c r="G447" s="47"/>
      <c r="H447" s="47"/>
      <c r="I447" s="48" t="n">
        <v>16.14</v>
      </c>
      <c r="J447" s="48"/>
      <c r="K447" s="48"/>
      <c r="L447" s="49"/>
      <c r="M447" s="74"/>
      <c r="N447" s="74"/>
      <c r="O447" s="4"/>
      <c r="P447" s="4"/>
      <c r="Q447" s="4"/>
      <c r="R447" s="4"/>
      <c r="S447" s="4"/>
      <c r="T447" s="4"/>
      <c r="U447" s="4"/>
      <c r="V447" s="4"/>
      <c r="W447" s="4"/>
      <c r="X447" s="4"/>
      <c r="Y447" s="4"/>
      <c r="Z447" s="4"/>
      <c r="AA447" s="4"/>
      <c r="AB447" s="4"/>
      <c r="AC447" s="4"/>
      <c r="AD447" s="4"/>
      <c r="AE447" s="4"/>
      <c r="AF447" s="4"/>
      <c r="AG447" s="4"/>
      <c r="AH447" s="4"/>
      <c r="AI447" s="4"/>
      <c r="AJ447" s="4"/>
      <c r="AK447" s="4"/>
      <c r="AL447" s="4"/>
      <c r="AM447" s="4"/>
      <c r="AN447" s="4"/>
      <c r="AO447" s="4"/>
      <c r="AP447" s="4"/>
      <c r="AQ447" s="4"/>
      <c r="AR447" s="4"/>
      <c r="AS447" s="4"/>
      <c r="AT447" s="4"/>
      <c r="AU447" s="4"/>
      <c r="AV447" s="4"/>
      <c r="AW447" s="4"/>
      <c r="AX447" s="4"/>
      <c r="AY447" s="4"/>
      <c r="AZ447" s="4"/>
      <c r="BA447" s="4"/>
      <c r="BB447" s="4"/>
      <c r="BC447" s="4"/>
      <c r="BD447" s="4"/>
      <c r="BE447" s="4"/>
      <c r="BF447" s="4"/>
      <c r="BG447" s="4"/>
      <c r="BH447" s="4"/>
      <c r="BI447" s="4"/>
      <c r="BJ447" s="4"/>
      <c r="BK447" s="4"/>
      <c r="BL447" s="4"/>
      <c r="BM447" s="4"/>
      <c r="BN447" s="4"/>
      <c r="BO447" s="4"/>
      <c r="BP447" s="4"/>
      <c r="BQ447" s="4"/>
      <c r="BR447" s="4"/>
      <c r="BS447" s="4"/>
      <c r="BT447" s="4"/>
      <c r="BU447" s="4"/>
      <c r="BV447" s="4"/>
      <c r="BW447" s="4"/>
      <c r="BX447" s="4"/>
      <c r="BY447" s="4"/>
      <c r="BZ447" s="4"/>
      <c r="CA447" s="4"/>
      <c r="CB447" s="4"/>
      <c r="CC447" s="4"/>
      <c r="CD447" s="4"/>
      <c r="CE447" s="4"/>
      <c r="CF447" s="4"/>
      <c r="CG447" s="4"/>
      <c r="CH447" s="4"/>
      <c r="CI447" s="4"/>
      <c r="CJ447" s="4"/>
      <c r="CK447" s="4"/>
      <c r="CL447" s="4"/>
      <c r="CM447" s="4"/>
      <c r="CN447" s="4"/>
      <c r="CO447" s="7"/>
      <c r="CP447" s="51"/>
      <c r="CQ447" s="51"/>
      <c r="CR447" s="52"/>
      <c r="CS447" s="51"/>
      <c r="CT447" s="51"/>
      <c r="CU447" s="58"/>
    </row>
    <row r="448" s="59" customFormat="true" ht="14.65" hidden="false" customHeight="false" outlineLevel="0" collapsed="false">
      <c r="A448" s="60"/>
      <c r="B448" s="61" t="n">
        <v>308</v>
      </c>
      <c r="C448" s="45" t="s">
        <v>540</v>
      </c>
      <c r="D448" s="46" t="s">
        <v>212</v>
      </c>
      <c r="E448" s="47" t="n">
        <v>20</v>
      </c>
      <c r="F448" s="47"/>
      <c r="G448" s="47"/>
      <c r="H448" s="47"/>
      <c r="I448" s="48" t="n">
        <v>7.6</v>
      </c>
      <c r="J448" s="48"/>
      <c r="K448" s="48"/>
      <c r="L448" s="54"/>
      <c r="M448" s="74"/>
      <c r="N448" s="74"/>
      <c r="O448" s="4"/>
      <c r="P448" s="4"/>
      <c r="Q448" s="4"/>
      <c r="R448" s="4"/>
      <c r="S448" s="4"/>
      <c r="T448" s="4"/>
      <c r="U448" s="4"/>
      <c r="V448" s="4"/>
      <c r="W448" s="4"/>
      <c r="X448" s="4"/>
      <c r="Y448" s="4"/>
      <c r="Z448" s="4"/>
      <c r="AA448" s="4"/>
      <c r="AB448" s="4"/>
      <c r="AC448" s="4"/>
      <c r="AD448" s="4"/>
      <c r="AE448" s="4"/>
      <c r="AF448" s="4"/>
      <c r="AG448" s="4"/>
      <c r="AH448" s="4"/>
      <c r="AI448" s="4"/>
      <c r="AJ448" s="4"/>
      <c r="AK448" s="4"/>
      <c r="AL448" s="4"/>
      <c r="AM448" s="4"/>
      <c r="AN448" s="4"/>
      <c r="AO448" s="4"/>
      <c r="AP448" s="4"/>
      <c r="AQ448" s="4"/>
      <c r="AR448" s="4"/>
      <c r="AS448" s="4"/>
      <c r="AT448" s="4"/>
      <c r="AU448" s="4"/>
      <c r="AV448" s="4"/>
      <c r="AW448" s="4"/>
      <c r="AX448" s="4"/>
      <c r="AY448" s="4"/>
      <c r="AZ448" s="4"/>
      <c r="BA448" s="4"/>
      <c r="BB448" s="4"/>
      <c r="BC448" s="4"/>
      <c r="BD448" s="4"/>
      <c r="BE448" s="4"/>
      <c r="BF448" s="4"/>
      <c r="BG448" s="4"/>
      <c r="BH448" s="4"/>
      <c r="BI448" s="4"/>
      <c r="BJ448" s="4"/>
      <c r="BK448" s="4"/>
      <c r="BL448" s="4"/>
      <c r="BM448" s="4"/>
      <c r="BN448" s="4"/>
      <c r="BO448" s="4"/>
      <c r="BP448" s="4"/>
      <c r="BQ448" s="4"/>
      <c r="BR448" s="4"/>
      <c r="BS448" s="4"/>
      <c r="BT448" s="4"/>
      <c r="BU448" s="4"/>
      <c r="BV448" s="4"/>
      <c r="BW448" s="4"/>
      <c r="BX448" s="4"/>
      <c r="BY448" s="4"/>
      <c r="BZ448" s="4"/>
      <c r="CA448" s="4"/>
      <c r="CB448" s="4"/>
      <c r="CC448" s="4"/>
      <c r="CD448" s="4"/>
      <c r="CE448" s="4"/>
      <c r="CF448" s="4"/>
      <c r="CG448" s="4"/>
      <c r="CH448" s="4"/>
      <c r="CI448" s="4"/>
      <c r="CJ448" s="4"/>
      <c r="CK448" s="4"/>
      <c r="CL448" s="4"/>
      <c r="CM448" s="4"/>
      <c r="CN448" s="4"/>
      <c r="CO448" s="7"/>
      <c r="CP448" s="51"/>
      <c r="CQ448" s="51"/>
      <c r="CR448" s="52"/>
      <c r="CS448" s="51"/>
      <c r="CT448" s="51"/>
      <c r="CU448" s="58"/>
    </row>
    <row r="449" s="59" customFormat="true" ht="14.65" hidden="false" customHeight="false" outlineLevel="0" collapsed="false">
      <c r="A449" s="60"/>
      <c r="B449" s="61" t="n">
        <v>309</v>
      </c>
      <c r="C449" s="45" t="s">
        <v>541</v>
      </c>
      <c r="D449" s="46" t="s">
        <v>212</v>
      </c>
      <c r="E449" s="47" t="n">
        <v>20</v>
      </c>
      <c r="F449" s="47"/>
      <c r="G449" s="47"/>
      <c r="H449" s="47"/>
      <c r="I449" s="48" t="n">
        <v>5.74</v>
      </c>
      <c r="J449" s="48"/>
      <c r="K449" s="48"/>
      <c r="L449" s="49"/>
      <c r="M449" s="74"/>
      <c r="N449" s="74"/>
      <c r="O449" s="4"/>
      <c r="P449" s="4"/>
      <c r="Q449" s="4"/>
      <c r="R449" s="4"/>
      <c r="S449" s="4"/>
      <c r="T449" s="4"/>
      <c r="U449" s="4"/>
      <c r="V449" s="4"/>
      <c r="W449" s="4"/>
      <c r="X449" s="4"/>
      <c r="Y449" s="4"/>
      <c r="Z449" s="4"/>
      <c r="AA449" s="4"/>
      <c r="AB449" s="4"/>
      <c r="AC449" s="4"/>
      <c r="AD449" s="4"/>
      <c r="AE449" s="4"/>
      <c r="AF449" s="4"/>
      <c r="AG449" s="4"/>
      <c r="AH449" s="4"/>
      <c r="AI449" s="4"/>
      <c r="AJ449" s="4"/>
      <c r="AK449" s="4"/>
      <c r="AL449" s="4"/>
      <c r="AM449" s="4"/>
      <c r="AN449" s="4"/>
      <c r="AO449" s="4"/>
      <c r="AP449" s="4"/>
      <c r="AQ449" s="4"/>
      <c r="AR449" s="4"/>
      <c r="AS449" s="4"/>
      <c r="AT449" s="4"/>
      <c r="AU449" s="4"/>
      <c r="AV449" s="4"/>
      <c r="AW449" s="4"/>
      <c r="AX449" s="4"/>
      <c r="AY449" s="4"/>
      <c r="AZ449" s="4"/>
      <c r="BA449" s="4"/>
      <c r="BB449" s="4"/>
      <c r="BC449" s="4"/>
      <c r="BD449" s="4"/>
      <c r="BE449" s="4"/>
      <c r="BF449" s="4"/>
      <c r="BG449" s="4"/>
      <c r="BH449" s="4"/>
      <c r="BI449" s="4"/>
      <c r="BJ449" s="4"/>
      <c r="BK449" s="4"/>
      <c r="BL449" s="4"/>
      <c r="BM449" s="4"/>
      <c r="BN449" s="4"/>
      <c r="BO449" s="4"/>
      <c r="BP449" s="4"/>
      <c r="BQ449" s="4"/>
      <c r="BR449" s="4"/>
      <c r="BS449" s="4"/>
      <c r="BT449" s="4"/>
      <c r="BU449" s="4"/>
      <c r="BV449" s="4"/>
      <c r="BW449" s="4"/>
      <c r="BX449" s="4"/>
      <c r="BY449" s="4"/>
      <c r="BZ449" s="4"/>
      <c r="CA449" s="4"/>
      <c r="CB449" s="4"/>
      <c r="CC449" s="4"/>
      <c r="CD449" s="4"/>
      <c r="CE449" s="4"/>
      <c r="CF449" s="4"/>
      <c r="CG449" s="4"/>
      <c r="CH449" s="4"/>
      <c r="CI449" s="4"/>
      <c r="CJ449" s="4"/>
      <c r="CK449" s="4"/>
      <c r="CL449" s="4"/>
      <c r="CM449" s="4"/>
      <c r="CN449" s="4"/>
      <c r="CO449" s="7"/>
      <c r="CP449" s="51"/>
      <c r="CQ449" s="51"/>
      <c r="CR449" s="52"/>
      <c r="CS449" s="51"/>
      <c r="CT449" s="51"/>
      <c r="CU449" s="58"/>
    </row>
    <row r="450" s="59" customFormat="true" ht="14.65" hidden="false" customHeight="false" outlineLevel="0" collapsed="false">
      <c r="A450" s="60"/>
      <c r="B450" s="61" t="n">
        <v>310</v>
      </c>
      <c r="C450" s="45" t="s">
        <v>542</v>
      </c>
      <c r="D450" s="46" t="s">
        <v>212</v>
      </c>
      <c r="E450" s="47" t="n">
        <v>20</v>
      </c>
      <c r="F450" s="47"/>
      <c r="G450" s="47"/>
      <c r="H450" s="47"/>
      <c r="I450" s="48" t="n">
        <v>11.65</v>
      </c>
      <c r="J450" s="48"/>
      <c r="K450" s="48"/>
      <c r="L450" s="49"/>
      <c r="M450" s="74"/>
      <c r="N450" s="74"/>
      <c r="O450" s="4"/>
      <c r="P450" s="4"/>
      <c r="Q450" s="4"/>
      <c r="R450" s="4"/>
      <c r="S450" s="4"/>
      <c r="T450" s="4"/>
      <c r="U450" s="4"/>
      <c r="V450" s="4"/>
      <c r="W450" s="4"/>
      <c r="X450" s="4"/>
      <c r="Y450" s="4"/>
      <c r="Z450" s="4"/>
      <c r="AA450" s="4"/>
      <c r="AB450" s="4"/>
      <c r="AC450" s="4"/>
      <c r="AD450" s="4"/>
      <c r="AE450" s="4"/>
      <c r="AF450" s="4"/>
      <c r="AG450" s="4"/>
      <c r="AH450" s="4"/>
      <c r="AI450" s="4"/>
      <c r="AJ450" s="4"/>
      <c r="AK450" s="4"/>
      <c r="AL450" s="4"/>
      <c r="AM450" s="4"/>
      <c r="AN450" s="4"/>
      <c r="AO450" s="4"/>
      <c r="AP450" s="4"/>
      <c r="AQ450" s="4"/>
      <c r="AR450" s="4"/>
      <c r="AS450" s="4"/>
      <c r="AT450" s="4"/>
      <c r="AU450" s="4"/>
      <c r="AV450" s="4"/>
      <c r="AW450" s="4"/>
      <c r="AX450" s="4"/>
      <c r="AY450" s="4"/>
      <c r="AZ450" s="4"/>
      <c r="BA450" s="4"/>
      <c r="BB450" s="4"/>
      <c r="BC450" s="4"/>
      <c r="BD450" s="4"/>
      <c r="BE450" s="4"/>
      <c r="BF450" s="4"/>
      <c r="BG450" s="4"/>
      <c r="BH450" s="4"/>
      <c r="BI450" s="4"/>
      <c r="BJ450" s="4"/>
      <c r="BK450" s="4"/>
      <c r="BL450" s="4"/>
      <c r="BM450" s="4"/>
      <c r="BN450" s="4"/>
      <c r="BO450" s="4"/>
      <c r="BP450" s="4"/>
      <c r="BQ450" s="4"/>
      <c r="BR450" s="4"/>
      <c r="BS450" s="4"/>
      <c r="BT450" s="4"/>
      <c r="BU450" s="4"/>
      <c r="BV450" s="4"/>
      <c r="BW450" s="4"/>
      <c r="BX450" s="4"/>
      <c r="BY450" s="4"/>
      <c r="BZ450" s="4"/>
      <c r="CA450" s="4"/>
      <c r="CB450" s="4"/>
      <c r="CC450" s="4"/>
      <c r="CD450" s="4"/>
      <c r="CE450" s="4"/>
      <c r="CF450" s="4"/>
      <c r="CG450" s="4"/>
      <c r="CH450" s="4"/>
      <c r="CI450" s="4"/>
      <c r="CJ450" s="4"/>
      <c r="CK450" s="4"/>
      <c r="CL450" s="4"/>
      <c r="CM450" s="4"/>
      <c r="CN450" s="4"/>
      <c r="CO450" s="7"/>
      <c r="CP450" s="51"/>
      <c r="CQ450" s="51"/>
      <c r="CR450" s="52"/>
      <c r="CS450" s="51"/>
      <c r="CT450" s="51"/>
      <c r="CU450" s="58"/>
    </row>
    <row r="451" s="59" customFormat="true" ht="14.65" hidden="false" customHeight="false" outlineLevel="0" collapsed="false">
      <c r="A451" s="60"/>
      <c r="B451" s="61" t="n">
        <v>311</v>
      </c>
      <c r="C451" s="45" t="s">
        <v>543</v>
      </c>
      <c r="D451" s="46" t="s">
        <v>212</v>
      </c>
      <c r="E451" s="47" t="n">
        <v>60</v>
      </c>
      <c r="F451" s="47"/>
      <c r="G451" s="47"/>
      <c r="H451" s="47"/>
      <c r="I451" s="48" t="n">
        <v>9.71</v>
      </c>
      <c r="J451" s="48"/>
      <c r="K451" s="48"/>
      <c r="L451" s="54"/>
      <c r="M451" s="74"/>
      <c r="N451" s="74"/>
      <c r="O451" s="4"/>
      <c r="P451" s="4"/>
      <c r="Q451" s="4"/>
      <c r="R451" s="4"/>
      <c r="S451" s="4"/>
      <c r="T451" s="4"/>
      <c r="U451" s="4"/>
      <c r="V451" s="4"/>
      <c r="W451" s="4"/>
      <c r="X451" s="4"/>
      <c r="Y451" s="4"/>
      <c r="Z451" s="4"/>
      <c r="AA451" s="4"/>
      <c r="AB451" s="4"/>
      <c r="AC451" s="4"/>
      <c r="AD451" s="4"/>
      <c r="AE451" s="4"/>
      <c r="AF451" s="4"/>
      <c r="AG451" s="4"/>
      <c r="AH451" s="4"/>
      <c r="AI451" s="4"/>
      <c r="AJ451" s="4"/>
      <c r="AK451" s="4"/>
      <c r="AL451" s="4"/>
      <c r="AM451" s="4"/>
      <c r="AN451" s="4"/>
      <c r="AO451" s="4"/>
      <c r="AP451" s="4"/>
      <c r="AQ451" s="4"/>
      <c r="AR451" s="4"/>
      <c r="AS451" s="4"/>
      <c r="AT451" s="4"/>
      <c r="AU451" s="4"/>
      <c r="AV451" s="4"/>
      <c r="AW451" s="4"/>
      <c r="AX451" s="4"/>
      <c r="AY451" s="4"/>
      <c r="AZ451" s="4"/>
      <c r="BA451" s="4"/>
      <c r="BB451" s="4"/>
      <c r="BC451" s="4"/>
      <c r="BD451" s="4"/>
      <c r="BE451" s="4"/>
      <c r="BF451" s="4"/>
      <c r="BG451" s="4"/>
      <c r="BH451" s="4"/>
      <c r="BI451" s="4"/>
      <c r="BJ451" s="4"/>
      <c r="BK451" s="4"/>
      <c r="BL451" s="4"/>
      <c r="BM451" s="4"/>
      <c r="BN451" s="4"/>
      <c r="BO451" s="4"/>
      <c r="BP451" s="4"/>
      <c r="BQ451" s="4"/>
      <c r="BR451" s="4"/>
      <c r="BS451" s="4"/>
      <c r="BT451" s="4"/>
      <c r="BU451" s="4"/>
      <c r="BV451" s="4"/>
      <c r="BW451" s="4"/>
      <c r="BX451" s="4"/>
      <c r="BY451" s="4"/>
      <c r="BZ451" s="4"/>
      <c r="CA451" s="4"/>
      <c r="CB451" s="4"/>
      <c r="CC451" s="4"/>
      <c r="CD451" s="4"/>
      <c r="CE451" s="4"/>
      <c r="CF451" s="4"/>
      <c r="CG451" s="4"/>
      <c r="CH451" s="4"/>
      <c r="CI451" s="4"/>
      <c r="CJ451" s="4"/>
      <c r="CK451" s="4"/>
      <c r="CL451" s="4"/>
      <c r="CM451" s="4"/>
      <c r="CN451" s="4"/>
      <c r="CO451" s="7"/>
      <c r="CP451" s="51"/>
      <c r="CQ451" s="51"/>
      <c r="CR451" s="52"/>
      <c r="CS451" s="51"/>
      <c r="CT451" s="51"/>
      <c r="CU451" s="58"/>
    </row>
    <row r="452" s="59" customFormat="true" ht="14.65" hidden="false" customHeight="false" outlineLevel="0" collapsed="false">
      <c r="A452" s="60"/>
      <c r="B452" s="61" t="n">
        <v>312</v>
      </c>
      <c r="C452" s="45" t="s">
        <v>544</v>
      </c>
      <c r="D452" s="46" t="s">
        <v>212</v>
      </c>
      <c r="E452" s="47" t="n">
        <v>50</v>
      </c>
      <c r="F452" s="47"/>
      <c r="G452" s="47"/>
      <c r="H452" s="47"/>
      <c r="I452" s="48" t="n">
        <v>14.8</v>
      </c>
      <c r="J452" s="48"/>
      <c r="K452" s="48"/>
      <c r="L452" s="49"/>
      <c r="M452" s="74"/>
      <c r="N452" s="74"/>
      <c r="O452" s="4"/>
      <c r="P452" s="4"/>
      <c r="Q452" s="4"/>
      <c r="R452" s="4"/>
      <c r="S452" s="4"/>
      <c r="T452" s="4"/>
      <c r="U452" s="4"/>
      <c r="V452" s="4"/>
      <c r="W452" s="4"/>
      <c r="X452" s="4"/>
      <c r="Y452" s="4"/>
      <c r="Z452" s="4"/>
      <c r="AA452" s="4"/>
      <c r="AB452" s="4"/>
      <c r="AC452" s="4"/>
      <c r="AD452" s="4"/>
      <c r="AE452" s="4"/>
      <c r="AF452" s="4"/>
      <c r="AG452" s="4"/>
      <c r="AH452" s="4"/>
      <c r="AI452" s="4"/>
      <c r="AJ452" s="4"/>
      <c r="AK452" s="4"/>
      <c r="AL452" s="4"/>
      <c r="AM452" s="4"/>
      <c r="AN452" s="4"/>
      <c r="AO452" s="4"/>
      <c r="AP452" s="4"/>
      <c r="AQ452" s="4"/>
      <c r="AR452" s="4"/>
      <c r="AS452" s="4"/>
      <c r="AT452" s="4"/>
      <c r="AU452" s="4"/>
      <c r="AV452" s="4"/>
      <c r="AW452" s="4"/>
      <c r="AX452" s="4"/>
      <c r="AY452" s="4"/>
      <c r="AZ452" s="4"/>
      <c r="BA452" s="4"/>
      <c r="BB452" s="4"/>
      <c r="BC452" s="4"/>
      <c r="BD452" s="4"/>
      <c r="BE452" s="4"/>
      <c r="BF452" s="4"/>
      <c r="BG452" s="4"/>
      <c r="BH452" s="4"/>
      <c r="BI452" s="4"/>
      <c r="BJ452" s="4"/>
      <c r="BK452" s="4"/>
      <c r="BL452" s="4"/>
      <c r="BM452" s="4"/>
      <c r="BN452" s="4"/>
      <c r="BO452" s="4"/>
      <c r="BP452" s="4"/>
      <c r="BQ452" s="4"/>
      <c r="BR452" s="4"/>
      <c r="BS452" s="4"/>
      <c r="BT452" s="4"/>
      <c r="BU452" s="4"/>
      <c r="BV452" s="4"/>
      <c r="BW452" s="4"/>
      <c r="BX452" s="4"/>
      <c r="BY452" s="4"/>
      <c r="BZ452" s="4"/>
      <c r="CA452" s="4"/>
      <c r="CB452" s="4"/>
      <c r="CC452" s="4"/>
      <c r="CD452" s="4"/>
      <c r="CE452" s="4"/>
      <c r="CF452" s="4"/>
      <c r="CG452" s="4"/>
      <c r="CH452" s="4"/>
      <c r="CI452" s="4"/>
      <c r="CJ452" s="4"/>
      <c r="CK452" s="4"/>
      <c r="CL452" s="4"/>
      <c r="CM452" s="4"/>
      <c r="CN452" s="4"/>
      <c r="CO452" s="7"/>
      <c r="CP452" s="51"/>
      <c r="CQ452" s="51"/>
      <c r="CR452" s="52"/>
      <c r="CS452" s="51"/>
      <c r="CT452" s="51"/>
      <c r="CU452" s="58"/>
    </row>
    <row r="453" s="59" customFormat="true" ht="14.65" hidden="false" customHeight="false" outlineLevel="0" collapsed="false">
      <c r="A453" s="60"/>
      <c r="B453" s="61" t="n">
        <v>313</v>
      </c>
      <c r="C453" s="45" t="s">
        <v>545</v>
      </c>
      <c r="D453" s="46" t="s">
        <v>212</v>
      </c>
      <c r="E453" s="47" t="n">
        <v>40</v>
      </c>
      <c r="F453" s="47"/>
      <c r="G453" s="47"/>
      <c r="H453" s="47"/>
      <c r="I453" s="48"/>
      <c r="J453" s="48"/>
      <c r="K453" s="48"/>
      <c r="L453" s="49"/>
      <c r="M453" s="74"/>
      <c r="N453" s="74"/>
      <c r="O453" s="4"/>
      <c r="P453" s="4"/>
      <c r="Q453" s="4"/>
      <c r="R453" s="4"/>
      <c r="S453" s="4"/>
      <c r="T453" s="4"/>
      <c r="U453" s="4"/>
      <c r="V453" s="4"/>
      <c r="W453" s="4"/>
      <c r="X453" s="4"/>
      <c r="Y453" s="4"/>
      <c r="Z453" s="4"/>
      <c r="AA453" s="4"/>
      <c r="AB453" s="4"/>
      <c r="AC453" s="4"/>
      <c r="AD453" s="4"/>
      <c r="AE453" s="4"/>
      <c r="AF453" s="4"/>
      <c r="AG453" s="4"/>
      <c r="AH453" s="4"/>
      <c r="AI453" s="4"/>
      <c r="AJ453" s="4"/>
      <c r="AK453" s="4"/>
      <c r="AL453" s="4"/>
      <c r="AM453" s="4"/>
      <c r="AN453" s="4"/>
      <c r="AO453" s="4"/>
      <c r="AP453" s="4"/>
      <c r="AQ453" s="4"/>
      <c r="AR453" s="4"/>
      <c r="AS453" s="4"/>
      <c r="AT453" s="4"/>
      <c r="AU453" s="4"/>
      <c r="AV453" s="4"/>
      <c r="AW453" s="4"/>
      <c r="AX453" s="4"/>
      <c r="AY453" s="4"/>
      <c r="AZ453" s="4"/>
      <c r="BA453" s="4"/>
      <c r="BB453" s="4"/>
      <c r="BC453" s="4"/>
      <c r="BD453" s="4"/>
      <c r="BE453" s="4"/>
      <c r="BF453" s="4"/>
      <c r="BG453" s="4"/>
      <c r="BH453" s="4"/>
      <c r="BI453" s="4"/>
      <c r="BJ453" s="4"/>
      <c r="BK453" s="4"/>
      <c r="BL453" s="4"/>
      <c r="BM453" s="4"/>
      <c r="BN453" s="4"/>
      <c r="BO453" s="4"/>
      <c r="BP453" s="4"/>
      <c r="BQ453" s="4"/>
      <c r="BR453" s="4"/>
      <c r="BS453" s="4"/>
      <c r="BT453" s="4"/>
      <c r="BU453" s="4"/>
      <c r="BV453" s="4"/>
      <c r="BW453" s="4"/>
      <c r="BX453" s="4"/>
      <c r="BY453" s="4"/>
      <c r="BZ453" s="4"/>
      <c r="CA453" s="4"/>
      <c r="CB453" s="4"/>
      <c r="CC453" s="4"/>
      <c r="CD453" s="4"/>
      <c r="CE453" s="4"/>
      <c r="CF453" s="4"/>
      <c r="CG453" s="4"/>
      <c r="CH453" s="4"/>
      <c r="CI453" s="4"/>
      <c r="CJ453" s="4"/>
      <c r="CK453" s="4"/>
      <c r="CL453" s="4"/>
      <c r="CM453" s="4"/>
      <c r="CN453" s="4"/>
      <c r="CO453" s="7"/>
      <c r="CP453" s="51"/>
      <c r="CQ453" s="51"/>
      <c r="CR453" s="52"/>
      <c r="CS453" s="51"/>
      <c r="CT453" s="51"/>
      <c r="CU453" s="58"/>
    </row>
    <row r="454" s="59" customFormat="true" ht="14.65" hidden="false" customHeight="false" outlineLevel="0" collapsed="false">
      <c r="A454" s="60"/>
      <c r="B454" s="61" t="n">
        <v>314</v>
      </c>
      <c r="C454" s="45" t="s">
        <v>546</v>
      </c>
      <c r="D454" s="46" t="s">
        <v>212</v>
      </c>
      <c r="E454" s="47" t="n">
        <v>20</v>
      </c>
      <c r="F454" s="47"/>
      <c r="G454" s="47"/>
      <c r="H454" s="47"/>
      <c r="I454" s="48"/>
      <c r="J454" s="48"/>
      <c r="K454" s="48"/>
      <c r="L454" s="54"/>
      <c r="M454" s="74"/>
      <c r="N454" s="74"/>
      <c r="O454" s="4"/>
      <c r="P454" s="4"/>
      <c r="Q454" s="4"/>
      <c r="R454" s="4"/>
      <c r="S454" s="4"/>
      <c r="T454" s="4"/>
      <c r="U454" s="4"/>
      <c r="V454" s="4"/>
      <c r="W454" s="4"/>
      <c r="X454" s="4"/>
      <c r="Y454" s="4"/>
      <c r="Z454" s="4"/>
      <c r="AA454" s="4"/>
      <c r="AB454" s="4"/>
      <c r="AC454" s="4"/>
      <c r="AD454" s="4"/>
      <c r="AE454" s="4"/>
      <c r="AF454" s="4"/>
      <c r="AG454" s="4"/>
      <c r="AH454" s="4"/>
      <c r="AI454" s="4"/>
      <c r="AJ454" s="4"/>
      <c r="AK454" s="4"/>
      <c r="AL454" s="4"/>
      <c r="AM454" s="4"/>
      <c r="AN454" s="4"/>
      <c r="AO454" s="4"/>
      <c r="AP454" s="4"/>
      <c r="AQ454" s="4"/>
      <c r="AR454" s="4"/>
      <c r="AS454" s="4"/>
      <c r="AT454" s="4"/>
      <c r="AU454" s="4"/>
      <c r="AV454" s="4"/>
      <c r="AW454" s="4"/>
      <c r="AX454" s="4"/>
      <c r="AY454" s="4"/>
      <c r="AZ454" s="4"/>
      <c r="BA454" s="4"/>
      <c r="BB454" s="4"/>
      <c r="BC454" s="4"/>
      <c r="BD454" s="4"/>
      <c r="BE454" s="4"/>
      <c r="BF454" s="4"/>
      <c r="BG454" s="4"/>
      <c r="BH454" s="4"/>
      <c r="BI454" s="4"/>
      <c r="BJ454" s="4"/>
      <c r="BK454" s="4"/>
      <c r="BL454" s="4"/>
      <c r="BM454" s="4"/>
      <c r="BN454" s="4"/>
      <c r="BO454" s="4"/>
      <c r="BP454" s="4"/>
      <c r="BQ454" s="4"/>
      <c r="BR454" s="4"/>
      <c r="BS454" s="4"/>
      <c r="BT454" s="4"/>
      <c r="BU454" s="4"/>
      <c r="BV454" s="4"/>
      <c r="BW454" s="4"/>
      <c r="BX454" s="4"/>
      <c r="BY454" s="4"/>
      <c r="BZ454" s="4"/>
      <c r="CA454" s="4"/>
      <c r="CB454" s="4"/>
      <c r="CC454" s="4"/>
      <c r="CD454" s="4"/>
      <c r="CE454" s="4"/>
      <c r="CF454" s="4"/>
      <c r="CG454" s="4"/>
      <c r="CH454" s="4"/>
      <c r="CI454" s="4"/>
      <c r="CJ454" s="4"/>
      <c r="CK454" s="4"/>
      <c r="CL454" s="4"/>
      <c r="CM454" s="4"/>
      <c r="CN454" s="4"/>
      <c r="CO454" s="7"/>
      <c r="CP454" s="51"/>
      <c r="CQ454" s="51"/>
      <c r="CR454" s="52"/>
      <c r="CS454" s="51"/>
      <c r="CT454" s="51"/>
      <c r="CU454" s="58"/>
    </row>
    <row r="455" s="59" customFormat="true" ht="14.65" hidden="false" customHeight="false" outlineLevel="0" collapsed="false">
      <c r="A455" s="60"/>
      <c r="B455" s="61" t="n">
        <v>315</v>
      </c>
      <c r="C455" s="45" t="s">
        <v>547</v>
      </c>
      <c r="D455" s="46" t="s">
        <v>212</v>
      </c>
      <c r="E455" s="47" t="n">
        <v>6</v>
      </c>
      <c r="F455" s="47"/>
      <c r="G455" s="47"/>
      <c r="H455" s="47"/>
      <c r="I455" s="48"/>
      <c r="J455" s="48"/>
      <c r="K455" s="48"/>
      <c r="L455" s="49"/>
      <c r="M455" s="74"/>
      <c r="N455" s="74"/>
      <c r="O455" s="4"/>
      <c r="P455" s="4"/>
      <c r="Q455" s="4"/>
      <c r="R455" s="4"/>
      <c r="S455" s="4"/>
      <c r="T455" s="4"/>
      <c r="U455" s="4"/>
      <c r="V455" s="4"/>
      <c r="W455" s="4"/>
      <c r="X455" s="4"/>
      <c r="Y455" s="4"/>
      <c r="Z455" s="4"/>
      <c r="AA455" s="4"/>
      <c r="AB455" s="4"/>
      <c r="AC455" s="4"/>
      <c r="AD455" s="4"/>
      <c r="AE455" s="4"/>
      <c r="AF455" s="4"/>
      <c r="AG455" s="4"/>
      <c r="AH455" s="4"/>
      <c r="AI455" s="4"/>
      <c r="AJ455" s="4"/>
      <c r="AK455" s="4"/>
      <c r="AL455" s="4"/>
      <c r="AM455" s="4"/>
      <c r="AN455" s="4"/>
      <c r="AO455" s="4"/>
      <c r="AP455" s="4"/>
      <c r="AQ455" s="4"/>
      <c r="AR455" s="4"/>
      <c r="AS455" s="4"/>
      <c r="AT455" s="4"/>
      <c r="AU455" s="4"/>
      <c r="AV455" s="4"/>
      <c r="AW455" s="4"/>
      <c r="AX455" s="4"/>
      <c r="AY455" s="4"/>
      <c r="AZ455" s="4"/>
      <c r="BA455" s="4"/>
      <c r="BB455" s="4"/>
      <c r="BC455" s="4"/>
      <c r="BD455" s="4"/>
      <c r="BE455" s="4"/>
      <c r="BF455" s="4"/>
      <c r="BG455" s="4"/>
      <c r="BH455" s="4"/>
      <c r="BI455" s="4"/>
      <c r="BJ455" s="4"/>
      <c r="BK455" s="4"/>
      <c r="BL455" s="4"/>
      <c r="BM455" s="4"/>
      <c r="BN455" s="4"/>
      <c r="BO455" s="4"/>
      <c r="BP455" s="4"/>
      <c r="BQ455" s="4"/>
      <c r="BR455" s="4"/>
      <c r="BS455" s="4"/>
      <c r="BT455" s="4"/>
      <c r="BU455" s="4"/>
      <c r="BV455" s="4"/>
      <c r="BW455" s="4"/>
      <c r="BX455" s="4"/>
      <c r="BY455" s="4"/>
      <c r="BZ455" s="4"/>
      <c r="CA455" s="4"/>
      <c r="CB455" s="4"/>
      <c r="CC455" s="4"/>
      <c r="CD455" s="4"/>
      <c r="CE455" s="4"/>
      <c r="CF455" s="4"/>
      <c r="CG455" s="4"/>
      <c r="CH455" s="4"/>
      <c r="CI455" s="4"/>
      <c r="CJ455" s="4"/>
      <c r="CK455" s="4"/>
      <c r="CL455" s="4"/>
      <c r="CM455" s="4"/>
      <c r="CN455" s="4"/>
      <c r="CO455" s="7"/>
      <c r="CP455" s="51"/>
      <c r="CQ455" s="51"/>
      <c r="CR455" s="52"/>
      <c r="CS455" s="51"/>
      <c r="CT455" s="51"/>
      <c r="CU455" s="58"/>
    </row>
    <row r="456" s="59" customFormat="true" ht="14.65" hidden="false" customHeight="false" outlineLevel="0" collapsed="false">
      <c r="A456" s="60"/>
      <c r="B456" s="61" t="n">
        <v>316</v>
      </c>
      <c r="C456" s="45" t="s">
        <v>548</v>
      </c>
      <c r="D456" s="46" t="s">
        <v>212</v>
      </c>
      <c r="E456" s="47" t="n">
        <v>40</v>
      </c>
      <c r="F456" s="47"/>
      <c r="G456" s="47"/>
      <c r="H456" s="47"/>
      <c r="I456" s="48"/>
      <c r="J456" s="48"/>
      <c r="K456" s="48"/>
      <c r="L456" s="49"/>
      <c r="M456" s="74"/>
      <c r="N456" s="74"/>
      <c r="O456" s="4"/>
      <c r="P456" s="4"/>
      <c r="Q456" s="4"/>
      <c r="R456" s="4"/>
      <c r="S456" s="4"/>
      <c r="T456" s="4"/>
      <c r="U456" s="4"/>
      <c r="V456" s="4"/>
      <c r="W456" s="4"/>
      <c r="X456" s="4"/>
      <c r="Y456" s="4"/>
      <c r="Z456" s="4"/>
      <c r="AA456" s="4"/>
      <c r="AB456" s="4"/>
      <c r="AC456" s="4"/>
      <c r="AD456" s="4"/>
      <c r="AE456" s="4"/>
      <c r="AF456" s="4"/>
      <c r="AG456" s="4"/>
      <c r="AH456" s="4"/>
      <c r="AI456" s="4"/>
      <c r="AJ456" s="4"/>
      <c r="AK456" s="4"/>
      <c r="AL456" s="4"/>
      <c r="AM456" s="4"/>
      <c r="AN456" s="4"/>
      <c r="AO456" s="4"/>
      <c r="AP456" s="4"/>
      <c r="AQ456" s="4"/>
      <c r="AR456" s="4"/>
      <c r="AS456" s="4"/>
      <c r="AT456" s="4"/>
      <c r="AU456" s="4"/>
      <c r="AV456" s="4"/>
      <c r="AW456" s="4"/>
      <c r="AX456" s="4"/>
      <c r="AY456" s="4"/>
      <c r="AZ456" s="4"/>
      <c r="BA456" s="4"/>
      <c r="BB456" s="4"/>
      <c r="BC456" s="4"/>
      <c r="BD456" s="4"/>
      <c r="BE456" s="4"/>
      <c r="BF456" s="4"/>
      <c r="BG456" s="4"/>
      <c r="BH456" s="4"/>
      <c r="BI456" s="4"/>
      <c r="BJ456" s="4"/>
      <c r="BK456" s="4"/>
      <c r="BL456" s="4"/>
      <c r="BM456" s="4"/>
      <c r="BN456" s="4"/>
      <c r="BO456" s="4"/>
      <c r="BP456" s="4"/>
      <c r="BQ456" s="4"/>
      <c r="BR456" s="4"/>
      <c r="BS456" s="4"/>
      <c r="BT456" s="4"/>
      <c r="BU456" s="4"/>
      <c r="BV456" s="4"/>
      <c r="BW456" s="4"/>
      <c r="BX456" s="4"/>
      <c r="BY456" s="4"/>
      <c r="BZ456" s="4"/>
      <c r="CA456" s="4"/>
      <c r="CB456" s="4"/>
      <c r="CC456" s="4"/>
      <c r="CD456" s="4"/>
      <c r="CE456" s="4"/>
      <c r="CF456" s="4"/>
      <c r="CG456" s="4"/>
      <c r="CH456" s="4"/>
      <c r="CI456" s="4"/>
      <c r="CJ456" s="4"/>
      <c r="CK456" s="4"/>
      <c r="CL456" s="4"/>
      <c r="CM456" s="4"/>
      <c r="CN456" s="4"/>
      <c r="CO456" s="7"/>
      <c r="CP456" s="51"/>
      <c r="CQ456" s="51"/>
      <c r="CR456" s="52"/>
      <c r="CS456" s="51"/>
      <c r="CT456" s="51"/>
      <c r="CU456" s="58"/>
    </row>
    <row r="457" s="59" customFormat="true" ht="14.65" hidden="false" customHeight="false" outlineLevel="0" collapsed="false">
      <c r="A457" s="60"/>
      <c r="B457" s="61" t="n">
        <v>317</v>
      </c>
      <c r="C457" s="45" t="s">
        <v>549</v>
      </c>
      <c r="D457" s="46" t="s">
        <v>212</v>
      </c>
      <c r="E457" s="47" t="n">
        <v>6</v>
      </c>
      <c r="F457" s="47"/>
      <c r="G457" s="47"/>
      <c r="H457" s="47"/>
      <c r="I457" s="48"/>
      <c r="J457" s="48"/>
      <c r="K457" s="48"/>
      <c r="L457" s="54"/>
      <c r="M457" s="74"/>
      <c r="N457" s="74"/>
      <c r="O457" s="4"/>
      <c r="P457" s="4"/>
      <c r="Q457" s="4"/>
      <c r="R457" s="4"/>
      <c r="S457" s="4"/>
      <c r="T457" s="4"/>
      <c r="U457" s="4"/>
      <c r="V457" s="4"/>
      <c r="W457" s="4"/>
      <c r="X457" s="4"/>
      <c r="Y457" s="4"/>
      <c r="Z457" s="4"/>
      <c r="AA457" s="4"/>
      <c r="AB457" s="4"/>
      <c r="AC457" s="4"/>
      <c r="AD457" s="4"/>
      <c r="AE457" s="4"/>
      <c r="AF457" s="4"/>
      <c r="AG457" s="4"/>
      <c r="AH457" s="4"/>
      <c r="AI457" s="4"/>
      <c r="AJ457" s="4"/>
      <c r="AK457" s="4"/>
      <c r="AL457" s="4"/>
      <c r="AM457" s="4"/>
      <c r="AN457" s="4"/>
      <c r="AO457" s="4"/>
      <c r="AP457" s="4"/>
      <c r="AQ457" s="4"/>
      <c r="AR457" s="4"/>
      <c r="AS457" s="4"/>
      <c r="AT457" s="4"/>
      <c r="AU457" s="4"/>
      <c r="AV457" s="4"/>
      <c r="AW457" s="4"/>
      <c r="AX457" s="4"/>
      <c r="AY457" s="4"/>
      <c r="AZ457" s="4"/>
      <c r="BA457" s="4"/>
      <c r="BB457" s="4"/>
      <c r="BC457" s="4"/>
      <c r="BD457" s="4"/>
      <c r="BE457" s="4"/>
      <c r="BF457" s="4"/>
      <c r="BG457" s="4"/>
      <c r="BH457" s="4"/>
      <c r="BI457" s="4"/>
      <c r="BJ457" s="4"/>
      <c r="BK457" s="4"/>
      <c r="BL457" s="4"/>
      <c r="BM457" s="4"/>
      <c r="BN457" s="4"/>
      <c r="BO457" s="4"/>
      <c r="BP457" s="4"/>
      <c r="BQ457" s="4"/>
      <c r="BR457" s="4"/>
      <c r="BS457" s="4"/>
      <c r="BT457" s="4"/>
      <c r="BU457" s="4"/>
      <c r="BV457" s="4"/>
      <c r="BW457" s="4"/>
      <c r="BX457" s="4"/>
      <c r="BY457" s="4"/>
      <c r="BZ457" s="4"/>
      <c r="CA457" s="4"/>
      <c r="CB457" s="4"/>
      <c r="CC457" s="4"/>
      <c r="CD457" s="4"/>
      <c r="CE457" s="4"/>
      <c r="CF457" s="4"/>
      <c r="CG457" s="4"/>
      <c r="CH457" s="4"/>
      <c r="CI457" s="4"/>
      <c r="CJ457" s="4"/>
      <c r="CK457" s="4"/>
      <c r="CL457" s="4"/>
      <c r="CM457" s="4"/>
      <c r="CN457" s="4"/>
      <c r="CO457" s="7"/>
      <c r="CP457" s="51"/>
      <c r="CQ457" s="51"/>
      <c r="CR457" s="52"/>
      <c r="CS457" s="51"/>
      <c r="CT457" s="51" t="n">
        <f aca="false">+CU457</f>
        <v>0</v>
      </c>
      <c r="CU457" s="58"/>
    </row>
    <row r="458" s="59" customFormat="true" ht="14.65" hidden="false" customHeight="false" outlineLevel="0" collapsed="false">
      <c r="A458" s="60"/>
      <c r="B458" s="61" t="n">
        <v>318</v>
      </c>
      <c r="C458" s="45" t="s">
        <v>550</v>
      </c>
      <c r="D458" s="46" t="s">
        <v>212</v>
      </c>
      <c r="E458" s="47" t="n">
        <v>10</v>
      </c>
      <c r="F458" s="47"/>
      <c r="G458" s="47"/>
      <c r="H458" s="47"/>
      <c r="I458" s="48"/>
      <c r="J458" s="48"/>
      <c r="K458" s="48"/>
      <c r="L458" s="49"/>
      <c r="M458" s="74"/>
      <c r="N458" s="74"/>
      <c r="O458" s="4"/>
      <c r="P458" s="4"/>
      <c r="Q458" s="4"/>
      <c r="R458" s="4"/>
      <c r="S458" s="4"/>
      <c r="T458" s="4"/>
      <c r="U458" s="4"/>
      <c r="V458" s="4"/>
      <c r="W458" s="4"/>
      <c r="X458" s="4"/>
      <c r="Y458" s="4"/>
      <c r="Z458" s="4"/>
      <c r="AA458" s="4"/>
      <c r="AB458" s="4"/>
      <c r="AC458" s="4"/>
      <c r="AD458" s="4"/>
      <c r="AE458" s="4"/>
      <c r="AF458" s="4"/>
      <c r="AG458" s="4"/>
      <c r="AH458" s="4"/>
      <c r="AI458" s="4"/>
      <c r="AJ458" s="4"/>
      <c r="AK458" s="4"/>
      <c r="AL458" s="4"/>
      <c r="AM458" s="4"/>
      <c r="AN458" s="4"/>
      <c r="AO458" s="4"/>
      <c r="AP458" s="4"/>
      <c r="AQ458" s="4"/>
      <c r="AR458" s="4"/>
      <c r="AS458" s="4"/>
      <c r="AT458" s="4"/>
      <c r="AU458" s="4"/>
      <c r="AV458" s="4"/>
      <c r="AW458" s="4"/>
      <c r="AX458" s="4"/>
      <c r="AY458" s="4"/>
      <c r="AZ458" s="4"/>
      <c r="BA458" s="4"/>
      <c r="BB458" s="4"/>
      <c r="BC458" s="4"/>
      <c r="BD458" s="4"/>
      <c r="BE458" s="4"/>
      <c r="BF458" s="4"/>
      <c r="BG458" s="4"/>
      <c r="BH458" s="4"/>
      <c r="BI458" s="4"/>
      <c r="BJ458" s="4"/>
      <c r="BK458" s="4"/>
      <c r="BL458" s="4"/>
      <c r="BM458" s="4"/>
      <c r="BN458" s="4"/>
      <c r="BO458" s="4"/>
      <c r="BP458" s="4"/>
      <c r="BQ458" s="4"/>
      <c r="BR458" s="4"/>
      <c r="BS458" s="4"/>
      <c r="BT458" s="4"/>
      <c r="BU458" s="4"/>
      <c r="BV458" s="4"/>
      <c r="BW458" s="4"/>
      <c r="BX458" s="4"/>
      <c r="BY458" s="4"/>
      <c r="BZ458" s="4"/>
      <c r="CA458" s="4"/>
      <c r="CB458" s="4"/>
      <c r="CC458" s="4"/>
      <c r="CD458" s="4"/>
      <c r="CE458" s="4"/>
      <c r="CF458" s="4"/>
      <c r="CG458" s="4"/>
      <c r="CH458" s="4"/>
      <c r="CI458" s="4"/>
      <c r="CJ458" s="4"/>
      <c r="CK458" s="4"/>
      <c r="CL458" s="4"/>
      <c r="CM458" s="4"/>
      <c r="CN458" s="4"/>
      <c r="CO458" s="7"/>
      <c r="CP458" s="51"/>
      <c r="CQ458" s="51"/>
      <c r="CR458" s="52"/>
      <c r="CS458" s="51"/>
      <c r="CT458" s="51"/>
      <c r="CU458" s="58"/>
    </row>
    <row r="459" s="59" customFormat="true" ht="14.65" hidden="false" customHeight="false" outlineLevel="0" collapsed="false">
      <c r="A459" s="60"/>
      <c r="B459" s="61" t="n">
        <v>319</v>
      </c>
      <c r="C459" s="45" t="s">
        <v>551</v>
      </c>
      <c r="D459" s="46" t="s">
        <v>212</v>
      </c>
      <c r="E459" s="47" t="n">
        <v>20</v>
      </c>
      <c r="F459" s="47"/>
      <c r="G459" s="47"/>
      <c r="H459" s="47"/>
      <c r="I459" s="48"/>
      <c r="J459" s="48"/>
      <c r="K459" s="48"/>
      <c r="L459" s="49"/>
      <c r="M459" s="74"/>
      <c r="N459" s="74"/>
      <c r="O459" s="4"/>
      <c r="P459" s="4"/>
      <c r="Q459" s="4"/>
      <c r="R459" s="4"/>
      <c r="S459" s="4"/>
      <c r="T459" s="4"/>
      <c r="U459" s="4"/>
      <c r="V459" s="4"/>
      <c r="W459" s="4"/>
      <c r="X459" s="4"/>
      <c r="Y459" s="4"/>
      <c r="Z459" s="4"/>
      <c r="AA459" s="4"/>
      <c r="AB459" s="4"/>
      <c r="AC459" s="4"/>
      <c r="AD459" s="4"/>
      <c r="AE459" s="4"/>
      <c r="AF459" s="4"/>
      <c r="AG459" s="4"/>
      <c r="AH459" s="4"/>
      <c r="AI459" s="4"/>
      <c r="AJ459" s="4"/>
      <c r="AK459" s="4"/>
      <c r="AL459" s="4"/>
      <c r="AM459" s="4"/>
      <c r="AN459" s="4"/>
      <c r="AO459" s="4"/>
      <c r="AP459" s="4"/>
      <c r="AQ459" s="4"/>
      <c r="AR459" s="4"/>
      <c r="AS459" s="4"/>
      <c r="AT459" s="4"/>
      <c r="AU459" s="4"/>
      <c r="AV459" s="4"/>
      <c r="AW459" s="4"/>
      <c r="AX459" s="4"/>
      <c r="AY459" s="4"/>
      <c r="AZ459" s="4"/>
      <c r="BA459" s="4"/>
      <c r="BB459" s="4"/>
      <c r="BC459" s="4"/>
      <c r="BD459" s="4"/>
      <c r="BE459" s="4"/>
      <c r="BF459" s="4"/>
      <c r="BG459" s="4"/>
      <c r="BH459" s="4"/>
      <c r="BI459" s="4"/>
      <c r="BJ459" s="4"/>
      <c r="BK459" s="4"/>
      <c r="BL459" s="4"/>
      <c r="BM459" s="4"/>
      <c r="BN459" s="4"/>
      <c r="BO459" s="4"/>
      <c r="BP459" s="4"/>
      <c r="BQ459" s="4"/>
      <c r="BR459" s="4"/>
      <c r="BS459" s="4"/>
      <c r="BT459" s="4"/>
      <c r="BU459" s="4"/>
      <c r="BV459" s="4"/>
      <c r="BW459" s="4"/>
      <c r="BX459" s="4"/>
      <c r="BY459" s="4"/>
      <c r="BZ459" s="4"/>
      <c r="CA459" s="4"/>
      <c r="CB459" s="4"/>
      <c r="CC459" s="4"/>
      <c r="CD459" s="4"/>
      <c r="CE459" s="4"/>
      <c r="CF459" s="4"/>
      <c r="CG459" s="4"/>
      <c r="CH459" s="4"/>
      <c r="CI459" s="4"/>
      <c r="CJ459" s="4"/>
      <c r="CK459" s="4"/>
      <c r="CL459" s="4"/>
      <c r="CM459" s="4"/>
      <c r="CN459" s="4"/>
      <c r="CO459" s="7"/>
      <c r="CP459" s="51"/>
      <c r="CQ459" s="51"/>
      <c r="CR459" s="52"/>
      <c r="CS459" s="51"/>
      <c r="CT459" s="51"/>
      <c r="CU459" s="58"/>
    </row>
    <row r="460" s="59" customFormat="true" ht="14.65" hidden="false" customHeight="false" outlineLevel="0" collapsed="false">
      <c r="A460" s="60"/>
      <c r="B460" s="61" t="n">
        <v>320</v>
      </c>
      <c r="C460" s="45" t="s">
        <v>552</v>
      </c>
      <c r="D460" s="46" t="s">
        <v>212</v>
      </c>
      <c r="E460" s="47" t="n">
        <v>6</v>
      </c>
      <c r="F460" s="47"/>
      <c r="G460" s="47"/>
      <c r="H460" s="47"/>
      <c r="I460" s="48"/>
      <c r="J460" s="48"/>
      <c r="K460" s="48"/>
      <c r="L460" s="54"/>
      <c r="M460" s="74"/>
      <c r="N460" s="74"/>
      <c r="O460" s="4"/>
      <c r="P460" s="4"/>
      <c r="Q460" s="4"/>
      <c r="R460" s="4"/>
      <c r="S460" s="4"/>
      <c r="T460" s="4"/>
      <c r="U460" s="4"/>
      <c r="V460" s="4"/>
      <c r="W460" s="4"/>
      <c r="X460" s="4"/>
      <c r="Y460" s="4"/>
      <c r="Z460" s="4"/>
      <c r="AA460" s="4"/>
      <c r="AB460" s="4"/>
      <c r="AC460" s="4"/>
      <c r="AD460" s="4"/>
      <c r="AE460" s="4"/>
      <c r="AF460" s="4"/>
      <c r="AG460" s="4"/>
      <c r="AH460" s="4"/>
      <c r="AI460" s="4"/>
      <c r="AJ460" s="4"/>
      <c r="AK460" s="4"/>
      <c r="AL460" s="4"/>
      <c r="AM460" s="4"/>
      <c r="AN460" s="4"/>
      <c r="AO460" s="4"/>
      <c r="AP460" s="4"/>
      <c r="AQ460" s="4"/>
      <c r="AR460" s="4"/>
      <c r="AS460" s="4"/>
      <c r="AT460" s="4"/>
      <c r="AU460" s="4"/>
      <c r="AV460" s="4"/>
      <c r="AW460" s="4"/>
      <c r="AX460" s="4"/>
      <c r="AY460" s="4"/>
      <c r="AZ460" s="4"/>
      <c r="BA460" s="4"/>
      <c r="BB460" s="4"/>
      <c r="BC460" s="4"/>
      <c r="BD460" s="4"/>
      <c r="BE460" s="4"/>
      <c r="BF460" s="4"/>
      <c r="BG460" s="4"/>
      <c r="BH460" s="4"/>
      <c r="BI460" s="4"/>
      <c r="BJ460" s="4"/>
      <c r="BK460" s="4"/>
      <c r="BL460" s="4"/>
      <c r="BM460" s="4"/>
      <c r="BN460" s="4"/>
      <c r="BO460" s="4"/>
      <c r="BP460" s="4"/>
      <c r="BQ460" s="4"/>
      <c r="BR460" s="4"/>
      <c r="BS460" s="4"/>
      <c r="BT460" s="4"/>
      <c r="BU460" s="4"/>
      <c r="BV460" s="4"/>
      <c r="BW460" s="4"/>
      <c r="BX460" s="4"/>
      <c r="BY460" s="4"/>
      <c r="BZ460" s="4"/>
      <c r="CA460" s="4"/>
      <c r="CB460" s="4"/>
      <c r="CC460" s="4"/>
      <c r="CD460" s="4"/>
      <c r="CE460" s="4"/>
      <c r="CF460" s="4"/>
      <c r="CG460" s="4"/>
      <c r="CH460" s="4"/>
      <c r="CI460" s="4"/>
      <c r="CJ460" s="4"/>
      <c r="CK460" s="4"/>
      <c r="CL460" s="4"/>
      <c r="CM460" s="4"/>
      <c r="CN460" s="4"/>
      <c r="CO460" s="7"/>
      <c r="CP460" s="51"/>
      <c r="CQ460" s="51"/>
      <c r="CR460" s="52"/>
      <c r="CS460" s="51"/>
      <c r="CT460" s="51"/>
      <c r="CU460" s="58"/>
    </row>
    <row r="461" s="59" customFormat="true" ht="14.65" hidden="false" customHeight="false" outlineLevel="0" collapsed="false">
      <c r="A461" s="60"/>
      <c r="B461" s="61" t="n">
        <v>321</v>
      </c>
      <c r="C461" s="45" t="s">
        <v>553</v>
      </c>
      <c r="D461" s="46" t="s">
        <v>212</v>
      </c>
      <c r="E461" s="47" t="n">
        <v>2</v>
      </c>
      <c r="F461" s="47"/>
      <c r="G461" s="47"/>
      <c r="H461" s="47"/>
      <c r="I461" s="48"/>
      <c r="J461" s="48"/>
      <c r="K461" s="48"/>
      <c r="L461" s="49"/>
      <c r="M461" s="74"/>
      <c r="N461" s="74"/>
      <c r="O461" s="4"/>
      <c r="P461" s="4"/>
      <c r="Q461" s="4"/>
      <c r="R461" s="4"/>
      <c r="S461" s="4"/>
      <c r="T461" s="4"/>
      <c r="U461" s="4"/>
      <c r="V461" s="4"/>
      <c r="W461" s="4"/>
      <c r="X461" s="4"/>
      <c r="Y461" s="4"/>
      <c r="Z461" s="4"/>
      <c r="AA461" s="4"/>
      <c r="AB461" s="4"/>
      <c r="AC461" s="4"/>
      <c r="AD461" s="4"/>
      <c r="AE461" s="4"/>
      <c r="AF461" s="4"/>
      <c r="AG461" s="4"/>
      <c r="AH461" s="4"/>
      <c r="AI461" s="4"/>
      <c r="AJ461" s="4"/>
      <c r="AK461" s="4"/>
      <c r="AL461" s="4"/>
      <c r="AM461" s="4"/>
      <c r="AN461" s="4"/>
      <c r="AO461" s="4"/>
      <c r="AP461" s="4"/>
      <c r="AQ461" s="4"/>
      <c r="AR461" s="4"/>
      <c r="AS461" s="4"/>
      <c r="AT461" s="4"/>
      <c r="AU461" s="4"/>
      <c r="AV461" s="4"/>
      <c r="AW461" s="4"/>
      <c r="AX461" s="4"/>
      <c r="AY461" s="4"/>
      <c r="AZ461" s="4"/>
      <c r="BA461" s="4"/>
      <c r="BB461" s="4"/>
      <c r="BC461" s="4"/>
      <c r="BD461" s="4"/>
      <c r="BE461" s="4"/>
      <c r="BF461" s="4"/>
      <c r="BG461" s="4"/>
      <c r="BH461" s="4"/>
      <c r="BI461" s="4"/>
      <c r="BJ461" s="4"/>
      <c r="BK461" s="4"/>
      <c r="BL461" s="4"/>
      <c r="BM461" s="4"/>
      <c r="BN461" s="4"/>
      <c r="BO461" s="4"/>
      <c r="BP461" s="4"/>
      <c r="BQ461" s="4"/>
      <c r="BR461" s="4"/>
      <c r="BS461" s="4"/>
      <c r="BT461" s="4"/>
      <c r="BU461" s="4"/>
      <c r="BV461" s="4"/>
      <c r="BW461" s="4"/>
      <c r="BX461" s="4"/>
      <c r="BY461" s="4"/>
      <c r="BZ461" s="4"/>
      <c r="CA461" s="4"/>
      <c r="CB461" s="4"/>
      <c r="CC461" s="4"/>
      <c r="CD461" s="4"/>
      <c r="CE461" s="4"/>
      <c r="CF461" s="4"/>
      <c r="CG461" s="4"/>
      <c r="CH461" s="4"/>
      <c r="CI461" s="4"/>
      <c r="CJ461" s="4"/>
      <c r="CK461" s="4"/>
      <c r="CL461" s="4"/>
      <c r="CM461" s="4"/>
      <c r="CN461" s="4"/>
      <c r="CO461" s="7"/>
      <c r="CP461" s="51"/>
      <c r="CQ461" s="51"/>
      <c r="CR461" s="52"/>
      <c r="CS461" s="51"/>
      <c r="CT461" s="51"/>
      <c r="CU461" s="58"/>
    </row>
    <row r="462" s="59" customFormat="true" ht="14.65" hidden="false" customHeight="false" outlineLevel="0" collapsed="false">
      <c r="A462" s="60"/>
      <c r="B462" s="61" t="n">
        <v>322</v>
      </c>
      <c r="C462" s="45" t="s">
        <v>554</v>
      </c>
      <c r="D462" s="46" t="s">
        <v>212</v>
      </c>
      <c r="E462" s="47" t="n">
        <v>30</v>
      </c>
      <c r="F462" s="47"/>
      <c r="G462" s="47"/>
      <c r="H462" s="47"/>
      <c r="I462" s="48"/>
      <c r="J462" s="48"/>
      <c r="K462" s="48"/>
      <c r="L462" s="49"/>
      <c r="M462" s="74"/>
      <c r="N462" s="74"/>
      <c r="O462" s="4"/>
      <c r="P462" s="4"/>
      <c r="Q462" s="4"/>
      <c r="R462" s="4"/>
      <c r="S462" s="4"/>
      <c r="T462" s="4"/>
      <c r="U462" s="4"/>
      <c r="V462" s="4"/>
      <c r="W462" s="4"/>
      <c r="X462" s="4"/>
      <c r="Y462" s="4"/>
      <c r="Z462" s="4"/>
      <c r="AA462" s="4"/>
      <c r="AB462" s="4"/>
      <c r="AC462" s="4"/>
      <c r="AD462" s="4"/>
      <c r="AE462" s="4"/>
      <c r="AF462" s="4"/>
      <c r="AG462" s="4"/>
      <c r="AH462" s="4"/>
      <c r="AI462" s="4"/>
      <c r="AJ462" s="4"/>
      <c r="AK462" s="4"/>
      <c r="AL462" s="4"/>
      <c r="AM462" s="4"/>
      <c r="AN462" s="4"/>
      <c r="AO462" s="4"/>
      <c r="AP462" s="4"/>
      <c r="AQ462" s="4"/>
      <c r="AR462" s="4"/>
      <c r="AS462" s="4"/>
      <c r="AT462" s="4"/>
      <c r="AU462" s="4"/>
      <c r="AV462" s="4"/>
      <c r="AW462" s="4"/>
      <c r="AX462" s="4"/>
      <c r="AY462" s="4"/>
      <c r="AZ462" s="4"/>
      <c r="BA462" s="4"/>
      <c r="BB462" s="4"/>
      <c r="BC462" s="4"/>
      <c r="BD462" s="4"/>
      <c r="BE462" s="4"/>
      <c r="BF462" s="4"/>
      <c r="BG462" s="4"/>
      <c r="BH462" s="4"/>
      <c r="BI462" s="4"/>
      <c r="BJ462" s="4"/>
      <c r="BK462" s="4"/>
      <c r="BL462" s="4"/>
      <c r="BM462" s="4"/>
      <c r="BN462" s="4"/>
      <c r="BO462" s="4"/>
      <c r="BP462" s="4"/>
      <c r="BQ462" s="4"/>
      <c r="BR462" s="4"/>
      <c r="BS462" s="4"/>
      <c r="BT462" s="4"/>
      <c r="BU462" s="4"/>
      <c r="BV462" s="4"/>
      <c r="BW462" s="4"/>
      <c r="BX462" s="4"/>
      <c r="BY462" s="4"/>
      <c r="BZ462" s="4"/>
      <c r="CA462" s="4"/>
      <c r="CB462" s="4"/>
      <c r="CC462" s="4"/>
      <c r="CD462" s="4"/>
      <c r="CE462" s="4"/>
      <c r="CF462" s="4"/>
      <c r="CG462" s="4"/>
      <c r="CH462" s="4"/>
      <c r="CI462" s="4"/>
      <c r="CJ462" s="4"/>
      <c r="CK462" s="4"/>
      <c r="CL462" s="4"/>
      <c r="CM462" s="4"/>
      <c r="CN462" s="4"/>
      <c r="CO462" s="7"/>
      <c r="CP462" s="51"/>
      <c r="CQ462" s="51"/>
      <c r="CR462" s="52"/>
      <c r="CS462" s="51"/>
      <c r="CT462" s="51"/>
      <c r="CU462" s="58"/>
    </row>
    <row r="463" customFormat="false" ht="14.65" hidden="false" customHeight="false" outlineLevel="0" collapsed="false">
      <c r="B463" s="62"/>
      <c r="C463" s="63" t="s">
        <v>555</v>
      </c>
      <c r="D463" s="63"/>
      <c r="E463" s="63"/>
      <c r="F463" s="63"/>
      <c r="G463" s="63"/>
      <c r="H463" s="63"/>
      <c r="I463" s="63"/>
      <c r="J463" s="63"/>
      <c r="K463" s="64"/>
      <c r="L463" s="79"/>
      <c r="M463" s="64"/>
      <c r="N463" s="64"/>
      <c r="O463" s="24"/>
      <c r="P463" s="24"/>
      <c r="Q463" s="24"/>
      <c r="R463" s="24"/>
      <c r="S463" s="24"/>
      <c r="T463" s="24"/>
      <c r="U463" s="24"/>
      <c r="V463" s="24"/>
      <c r="W463" s="24"/>
      <c r="X463" s="24"/>
      <c r="Y463" s="24"/>
      <c r="Z463" s="24"/>
      <c r="AA463" s="24"/>
      <c r="AB463" s="24"/>
      <c r="AC463" s="24"/>
      <c r="AD463" s="24"/>
      <c r="AE463" s="24"/>
      <c r="AF463" s="24"/>
      <c r="AG463" s="24"/>
      <c r="AH463" s="24"/>
      <c r="AI463" s="24"/>
      <c r="AJ463" s="24"/>
      <c r="AK463" s="24"/>
      <c r="AL463" s="24"/>
      <c r="AM463" s="24"/>
      <c r="AN463" s="24"/>
      <c r="AO463" s="24"/>
      <c r="AP463" s="24"/>
      <c r="AQ463" s="24"/>
      <c r="AR463" s="24"/>
      <c r="AS463" s="24"/>
      <c r="AT463" s="24"/>
      <c r="AU463" s="24"/>
      <c r="AV463" s="24"/>
      <c r="AW463" s="24"/>
      <c r="AX463" s="24"/>
      <c r="AY463" s="24"/>
      <c r="AZ463" s="24"/>
      <c r="BA463" s="24"/>
      <c r="BB463" s="24"/>
      <c r="BC463" s="24"/>
      <c r="BD463" s="24"/>
      <c r="BE463" s="24"/>
      <c r="BF463" s="24"/>
      <c r="BG463" s="24"/>
      <c r="BH463" s="24"/>
      <c r="BI463" s="24"/>
      <c r="BJ463" s="24"/>
      <c r="BK463" s="24"/>
      <c r="BL463" s="24"/>
      <c r="BM463" s="24"/>
      <c r="BN463" s="24"/>
      <c r="BO463" s="24"/>
      <c r="BP463" s="24"/>
      <c r="BQ463" s="24"/>
      <c r="BR463" s="24"/>
      <c r="BS463" s="24"/>
      <c r="BT463" s="24"/>
      <c r="BU463" s="24"/>
      <c r="BV463" s="24"/>
      <c r="BW463" s="24"/>
      <c r="BX463" s="24"/>
      <c r="BY463" s="24"/>
      <c r="BZ463" s="24"/>
      <c r="CA463" s="24"/>
      <c r="CB463" s="24"/>
      <c r="CC463" s="24"/>
      <c r="CD463" s="24"/>
      <c r="CE463" s="24"/>
      <c r="CF463" s="24"/>
      <c r="CG463" s="24"/>
      <c r="CH463" s="24"/>
      <c r="CI463" s="24"/>
      <c r="CJ463" s="24"/>
      <c r="CK463" s="24"/>
      <c r="CL463" s="24"/>
      <c r="CM463" s="24"/>
      <c r="CN463" s="24"/>
      <c r="CO463" s="27"/>
      <c r="CP463" s="10"/>
      <c r="CQ463" s="67" t="n">
        <f aca="false">IF(SUM(CQ141:CQ446)=0,"",SUM(CQ141:CQ446))</f>
        <v>240061.48</v>
      </c>
      <c r="CR463" s="36" t="s">
        <v>230</v>
      </c>
      <c r="CS463" s="67" t="n">
        <f aca="false">IF(SUM(CS141:CS446)=0,"",SUM(CS141:CS446))</f>
        <v>19470.4</v>
      </c>
      <c r="CT463" s="68" t="n">
        <f aca="false">IF(SUM(CT141:CT446)=0,"",SUM(CT141:CT446))</f>
        <v>259531.88</v>
      </c>
    </row>
    <row r="464" customFormat="false" ht="4.5" hidden="false" customHeight="true" outlineLevel="0" collapsed="false"/>
    <row r="465" customFormat="false" ht="7.5" hidden="false" customHeight="true" outlineLevel="0" collapsed="false">
      <c r="CR465" s="8"/>
      <c r="CS465" s="8"/>
    </row>
    <row r="466" customFormat="false" ht="7.5" hidden="false" customHeight="true" outlineLevel="0" collapsed="false">
      <c r="CR466" s="8"/>
      <c r="CS466" s="8"/>
    </row>
    <row r="467" s="19" customFormat="true" ht="17" hidden="false" customHeight="false" outlineLevel="0" collapsed="false">
      <c r="A467" s="14"/>
      <c r="B467" s="70"/>
      <c r="C467" s="70"/>
      <c r="D467" s="70"/>
      <c r="E467" s="70"/>
      <c r="F467" s="70"/>
      <c r="G467" s="70"/>
      <c r="H467" s="70"/>
      <c r="I467" s="70"/>
      <c r="J467" s="70"/>
      <c r="K467" s="70"/>
      <c r="L467" s="70"/>
      <c r="M467" s="70"/>
      <c r="N467" s="70"/>
      <c r="O467" s="70"/>
      <c r="P467" s="70"/>
      <c r="Q467" s="70"/>
      <c r="R467" s="70"/>
      <c r="S467" s="70"/>
      <c r="T467" s="70"/>
      <c r="U467" s="70"/>
      <c r="V467" s="70"/>
      <c r="W467" s="70"/>
      <c r="X467" s="70"/>
      <c r="Y467" s="70"/>
      <c r="Z467" s="70"/>
      <c r="AA467" s="70"/>
      <c r="AB467" s="70"/>
      <c r="AC467" s="70"/>
      <c r="AD467" s="70"/>
      <c r="AE467" s="70"/>
      <c r="AF467" s="70"/>
      <c r="AG467" s="70"/>
      <c r="AH467" s="70"/>
      <c r="AI467" s="70"/>
      <c r="AJ467" s="70"/>
      <c r="AK467" s="70"/>
      <c r="AL467" s="70"/>
      <c r="AM467" s="70"/>
      <c r="AN467" s="70"/>
      <c r="AO467" s="70"/>
      <c r="AP467" s="70"/>
      <c r="AQ467" s="70"/>
      <c r="AR467" s="70"/>
      <c r="AS467" s="70"/>
      <c r="AT467" s="70"/>
      <c r="AU467" s="70"/>
      <c r="AV467" s="70"/>
      <c r="AW467" s="70"/>
      <c r="AX467" s="70"/>
      <c r="AY467" s="70"/>
      <c r="AZ467" s="70"/>
      <c r="BA467" s="70"/>
      <c r="BB467" s="70"/>
      <c r="BC467" s="70"/>
      <c r="BD467" s="70"/>
      <c r="BE467" s="70"/>
      <c r="BF467" s="70"/>
      <c r="BG467" s="70"/>
      <c r="BH467" s="70"/>
      <c r="BI467" s="70"/>
      <c r="BJ467" s="70"/>
      <c r="BK467" s="70"/>
      <c r="BL467" s="70"/>
      <c r="BM467" s="70"/>
      <c r="BN467" s="70"/>
      <c r="BO467" s="70"/>
      <c r="BP467" s="70"/>
      <c r="BQ467" s="70"/>
      <c r="BR467" s="70"/>
      <c r="BS467" s="70"/>
      <c r="BT467" s="70"/>
      <c r="BU467" s="70"/>
      <c r="BV467" s="70"/>
      <c r="BW467" s="70"/>
      <c r="BX467" s="70"/>
      <c r="BY467" s="70"/>
      <c r="BZ467" s="70"/>
      <c r="CA467" s="70"/>
      <c r="CB467" s="70"/>
      <c r="CC467" s="70"/>
      <c r="CD467" s="70"/>
      <c r="CE467" s="70"/>
      <c r="CF467" s="70"/>
      <c r="CG467" s="70"/>
      <c r="CH467" s="70"/>
      <c r="CI467" s="70"/>
      <c r="CJ467" s="70"/>
      <c r="CK467" s="70"/>
      <c r="CL467" s="70"/>
      <c r="CM467" s="70"/>
      <c r="CN467" s="70"/>
      <c r="CO467" s="70"/>
      <c r="CP467" s="70"/>
      <c r="CQ467" s="70"/>
      <c r="CR467" s="70"/>
      <c r="CS467" s="70"/>
      <c r="CT467" s="70"/>
      <c r="CU467" s="18"/>
    </row>
    <row r="469" customFormat="false" ht="6" hidden="false" customHeight="true" outlineLevel="0" collapsed="false">
      <c r="CR469" s="8"/>
      <c r="CS469" s="8"/>
    </row>
    <row r="470" customFormat="false" ht="6" hidden="false" customHeight="true" outlineLevel="0" collapsed="false">
      <c r="CR470" s="8"/>
      <c r="CS470" s="8"/>
    </row>
    <row r="471" s="19" customFormat="true" ht="17" hidden="false" customHeight="false" outlineLevel="0" collapsed="false">
      <c r="A471" s="14"/>
      <c r="B471" s="70"/>
      <c r="C471" s="70"/>
      <c r="D471" s="70"/>
      <c r="E471" s="70"/>
      <c r="F471" s="70"/>
      <c r="G471" s="70"/>
      <c r="H471" s="70"/>
      <c r="I471" s="70"/>
      <c r="J471" s="70"/>
      <c r="K471" s="70"/>
      <c r="L471" s="70"/>
      <c r="M471" s="70"/>
      <c r="N471" s="70"/>
      <c r="O471" s="70"/>
      <c r="P471" s="70"/>
      <c r="Q471" s="70"/>
      <c r="R471" s="70"/>
      <c r="S471" s="70"/>
      <c r="T471" s="70"/>
      <c r="U471" s="70"/>
      <c r="V471" s="70"/>
      <c r="W471" s="70"/>
      <c r="X471" s="70"/>
      <c r="Y471" s="70"/>
      <c r="Z471" s="70"/>
      <c r="AA471" s="70"/>
      <c r="AB471" s="70"/>
      <c r="AC471" s="70"/>
      <c r="AD471" s="70"/>
      <c r="AE471" s="70"/>
      <c r="AF471" s="70"/>
      <c r="AG471" s="70"/>
      <c r="AH471" s="70"/>
      <c r="AI471" s="70"/>
      <c r="AJ471" s="70"/>
      <c r="AK471" s="70"/>
      <c r="AL471" s="70"/>
      <c r="AM471" s="70"/>
      <c r="AN471" s="70"/>
      <c r="AO471" s="70"/>
      <c r="AP471" s="70"/>
      <c r="AQ471" s="70"/>
      <c r="AR471" s="70"/>
      <c r="AS471" s="70"/>
      <c r="AT471" s="70"/>
      <c r="AU471" s="70"/>
      <c r="AV471" s="70"/>
      <c r="AW471" s="70"/>
      <c r="AX471" s="70"/>
      <c r="AY471" s="70"/>
      <c r="AZ471" s="70"/>
      <c r="BA471" s="70"/>
      <c r="BB471" s="70"/>
      <c r="BC471" s="70"/>
      <c r="BD471" s="70"/>
      <c r="BE471" s="70"/>
      <c r="BF471" s="70"/>
      <c r="BG471" s="70"/>
      <c r="BH471" s="70"/>
      <c r="BI471" s="70"/>
      <c r="BJ471" s="70"/>
      <c r="BK471" s="70"/>
      <c r="BL471" s="70"/>
      <c r="BM471" s="70"/>
      <c r="BN471" s="70"/>
      <c r="BO471" s="70"/>
      <c r="BP471" s="70"/>
      <c r="BQ471" s="70"/>
      <c r="BR471" s="70"/>
      <c r="BS471" s="70"/>
      <c r="BT471" s="70"/>
      <c r="BU471" s="70"/>
      <c r="BV471" s="70"/>
      <c r="BW471" s="70"/>
      <c r="BX471" s="70"/>
      <c r="BY471" s="70"/>
      <c r="BZ471" s="70"/>
      <c r="CA471" s="70"/>
      <c r="CB471" s="70"/>
      <c r="CC471" s="70"/>
      <c r="CD471" s="70"/>
      <c r="CE471" s="70"/>
      <c r="CF471" s="70"/>
      <c r="CG471" s="70"/>
      <c r="CH471" s="70"/>
      <c r="CI471" s="70"/>
      <c r="CJ471" s="70"/>
      <c r="CK471" s="70"/>
      <c r="CL471" s="70"/>
      <c r="CM471" s="70"/>
      <c r="CN471" s="70"/>
      <c r="CO471" s="70"/>
      <c r="CP471" s="70"/>
      <c r="CQ471" s="70"/>
      <c r="CR471" s="70"/>
      <c r="CS471" s="70"/>
      <c r="CT471" s="70"/>
      <c r="CU471" s="18"/>
    </row>
    <row r="473" customFormat="false" ht="22.7" hidden="false" customHeight="true" outlineLevel="0" collapsed="false">
      <c r="B473" s="22" t="s">
        <v>556</v>
      </c>
      <c r="C473" s="23"/>
      <c r="D473" s="23"/>
      <c r="E473" s="24"/>
      <c r="F473" s="24"/>
      <c r="G473" s="24"/>
      <c r="H473" s="24"/>
      <c r="I473" s="25"/>
      <c r="J473" s="25"/>
      <c r="K473" s="25"/>
      <c r="L473" s="26"/>
      <c r="M473" s="25"/>
      <c r="N473" s="25"/>
      <c r="O473" s="24"/>
      <c r="P473" s="24"/>
      <c r="Q473" s="24"/>
      <c r="R473" s="24"/>
      <c r="S473" s="24"/>
      <c r="T473" s="24"/>
      <c r="U473" s="24"/>
      <c r="V473" s="24"/>
      <c r="W473" s="24"/>
      <c r="X473" s="24"/>
      <c r="Y473" s="24"/>
      <c r="Z473" s="24"/>
      <c r="AA473" s="24"/>
      <c r="AB473" s="24"/>
      <c r="AC473" s="24"/>
      <c r="AD473" s="24"/>
      <c r="AE473" s="24"/>
      <c r="AF473" s="24"/>
      <c r="AG473" s="24"/>
      <c r="AH473" s="24"/>
      <c r="AI473" s="24"/>
      <c r="AJ473" s="24"/>
      <c r="AK473" s="24"/>
      <c r="AL473" s="24"/>
      <c r="AM473" s="24"/>
      <c r="AN473" s="24"/>
      <c r="AO473" s="24"/>
      <c r="AP473" s="24"/>
      <c r="AQ473" s="24"/>
      <c r="AR473" s="24"/>
      <c r="AS473" s="24"/>
      <c r="AT473" s="24"/>
      <c r="AU473" s="24"/>
      <c r="AV473" s="24"/>
      <c r="AW473" s="24"/>
      <c r="AX473" s="24"/>
      <c r="AY473" s="24"/>
      <c r="AZ473" s="24"/>
      <c r="BA473" s="24"/>
      <c r="BB473" s="24"/>
      <c r="BC473" s="24"/>
      <c r="BD473" s="24"/>
      <c r="BE473" s="24"/>
      <c r="BF473" s="24"/>
      <c r="BG473" s="24"/>
      <c r="BH473" s="24"/>
      <c r="BI473" s="24"/>
      <c r="BJ473" s="24"/>
      <c r="BK473" s="24"/>
      <c r="BL473" s="24"/>
      <c r="BM473" s="24"/>
      <c r="BN473" s="24"/>
      <c r="BO473" s="24"/>
      <c r="BP473" s="24"/>
      <c r="BQ473" s="24"/>
      <c r="BR473" s="24"/>
      <c r="BS473" s="24"/>
      <c r="BT473" s="24"/>
      <c r="BU473" s="24"/>
      <c r="BV473" s="24"/>
      <c r="BW473" s="24"/>
      <c r="BX473" s="24"/>
      <c r="BY473" s="24"/>
      <c r="BZ473" s="24"/>
      <c r="CA473" s="24"/>
      <c r="CB473" s="24"/>
      <c r="CC473" s="24"/>
      <c r="CD473" s="24"/>
      <c r="CE473" s="24"/>
      <c r="CF473" s="24"/>
      <c r="CG473" s="24"/>
      <c r="CH473" s="24"/>
      <c r="CI473" s="24"/>
      <c r="CJ473" s="24"/>
      <c r="CK473" s="24"/>
      <c r="CL473" s="24"/>
      <c r="CM473" s="24"/>
      <c r="CN473" s="24"/>
      <c r="CO473" s="27"/>
      <c r="CP473" s="10"/>
      <c r="CQ473" s="10"/>
    </row>
    <row r="474" customFormat="false" ht="14.65" hidden="false" customHeight="false" outlineLevel="0" collapsed="false">
      <c r="B474" s="28"/>
      <c r="C474" s="29"/>
    </row>
    <row r="475" customFormat="false" ht="14.65" hidden="false" customHeight="false" outlineLevel="0" collapsed="false">
      <c r="B475" s="30" t="n">
        <v>1</v>
      </c>
      <c r="C475" s="31" t="n">
        <v>2</v>
      </c>
      <c r="D475" s="31" t="n">
        <v>3</v>
      </c>
      <c r="E475" s="32" t="n">
        <v>4</v>
      </c>
      <c r="F475" s="32" t="n">
        <v>5</v>
      </c>
      <c r="G475" s="32" t="n">
        <v>6</v>
      </c>
      <c r="H475" s="32" t="n">
        <v>7</v>
      </c>
      <c r="I475" s="80"/>
      <c r="J475" s="81" t="n">
        <v>5</v>
      </c>
      <c r="K475" s="81" t="n">
        <v>6</v>
      </c>
      <c r="L475" s="81" t="s">
        <v>557</v>
      </c>
      <c r="M475" s="82" t="s">
        <v>558</v>
      </c>
      <c r="N475" s="82" t="s">
        <v>559</v>
      </c>
      <c r="O475" s="34"/>
      <c r="P475" s="34"/>
      <c r="Q475" s="34"/>
      <c r="R475" s="34"/>
      <c r="S475" s="34"/>
      <c r="T475" s="34"/>
      <c r="U475" s="34"/>
      <c r="V475" s="34"/>
      <c r="W475" s="34"/>
      <c r="X475" s="34"/>
      <c r="Y475" s="34"/>
      <c r="Z475" s="34"/>
      <c r="AA475" s="34"/>
      <c r="AB475" s="34"/>
      <c r="AC475" s="34"/>
      <c r="AD475" s="34"/>
      <c r="AE475" s="34"/>
      <c r="AF475" s="34"/>
      <c r="AG475" s="34"/>
      <c r="AH475" s="34"/>
      <c r="AI475" s="34"/>
      <c r="AJ475" s="34"/>
      <c r="AK475" s="34"/>
      <c r="AL475" s="34"/>
      <c r="AM475" s="34"/>
      <c r="AN475" s="34"/>
      <c r="AO475" s="34"/>
      <c r="AP475" s="34"/>
      <c r="AQ475" s="34"/>
      <c r="AR475" s="34"/>
      <c r="AS475" s="34"/>
      <c r="AT475" s="34"/>
      <c r="AU475" s="34"/>
      <c r="AV475" s="34"/>
      <c r="AW475" s="34"/>
      <c r="AX475" s="34"/>
      <c r="AY475" s="34"/>
      <c r="AZ475" s="34"/>
      <c r="BA475" s="34"/>
      <c r="BB475" s="34"/>
      <c r="BC475" s="34"/>
      <c r="BD475" s="34"/>
      <c r="BE475" s="34"/>
      <c r="BF475" s="34"/>
      <c r="BG475" s="34"/>
      <c r="BH475" s="34"/>
      <c r="BI475" s="34"/>
      <c r="BJ475" s="34"/>
      <c r="BK475" s="34"/>
      <c r="BL475" s="34"/>
      <c r="BM475" s="34"/>
      <c r="BN475" s="34"/>
      <c r="BO475" s="34"/>
      <c r="BP475" s="34"/>
      <c r="BQ475" s="34"/>
      <c r="BR475" s="34"/>
      <c r="BS475" s="34"/>
      <c r="BT475" s="34"/>
      <c r="BU475" s="34"/>
      <c r="BV475" s="34"/>
      <c r="BW475" s="34"/>
      <c r="BX475" s="34"/>
      <c r="BY475" s="34"/>
      <c r="BZ475" s="34"/>
      <c r="CA475" s="34"/>
      <c r="CB475" s="34"/>
      <c r="CC475" s="34"/>
      <c r="CD475" s="34"/>
      <c r="CE475" s="34"/>
      <c r="CF475" s="34"/>
      <c r="CG475" s="34"/>
      <c r="CH475" s="34"/>
      <c r="CI475" s="34"/>
      <c r="CJ475" s="34"/>
      <c r="CK475" s="34"/>
      <c r="CL475" s="34"/>
      <c r="CM475" s="34"/>
      <c r="CN475" s="34"/>
      <c r="CO475" s="35"/>
      <c r="CP475" s="36" t="n">
        <v>5</v>
      </c>
      <c r="CQ475" s="36" t="n">
        <v>6</v>
      </c>
      <c r="CR475" s="36" t="n">
        <v>7</v>
      </c>
      <c r="CS475" s="36" t="n">
        <v>8</v>
      </c>
      <c r="CT475" s="36" t="n">
        <v>9</v>
      </c>
    </row>
    <row r="476" customFormat="false" ht="12" hidden="false" customHeight="true" outlineLevel="0" collapsed="false">
      <c r="B476" s="37" t="s">
        <v>4</v>
      </c>
      <c r="C476" s="38" t="s">
        <v>5</v>
      </c>
      <c r="D476" s="38" t="s">
        <v>6</v>
      </c>
      <c r="E476" s="39" t="s">
        <v>7</v>
      </c>
      <c r="F476" s="38" t="s">
        <v>8</v>
      </c>
      <c r="G476" s="38" t="s">
        <v>9</v>
      </c>
      <c r="H476" s="39" t="s">
        <v>10</v>
      </c>
      <c r="I476" s="40" t="s">
        <v>11</v>
      </c>
      <c r="J476" s="40" t="s">
        <v>11</v>
      </c>
      <c r="K476" s="40" t="s">
        <v>12</v>
      </c>
      <c r="L476" s="41" t="s">
        <v>13</v>
      </c>
      <c r="M476" s="42" t="s">
        <v>14</v>
      </c>
      <c r="N476" s="42" t="s">
        <v>15</v>
      </c>
      <c r="O476" s="34"/>
      <c r="P476" s="34"/>
      <c r="Q476" s="34"/>
      <c r="R476" s="34"/>
      <c r="S476" s="34"/>
      <c r="T476" s="34"/>
      <c r="U476" s="34"/>
      <c r="V476" s="34"/>
      <c r="W476" s="34"/>
      <c r="X476" s="34"/>
      <c r="Y476" s="34"/>
      <c r="Z476" s="34"/>
      <c r="AA476" s="34"/>
      <c r="AB476" s="34"/>
      <c r="AC476" s="34"/>
      <c r="AD476" s="34"/>
      <c r="AE476" s="34"/>
      <c r="AF476" s="34"/>
      <c r="AG476" s="34"/>
      <c r="AH476" s="34"/>
      <c r="AI476" s="34"/>
      <c r="AJ476" s="34"/>
      <c r="AK476" s="34"/>
      <c r="AL476" s="34"/>
      <c r="AM476" s="34"/>
      <c r="AN476" s="34"/>
      <c r="AO476" s="34"/>
      <c r="AP476" s="34"/>
      <c r="AQ476" s="34"/>
      <c r="AR476" s="34"/>
      <c r="AS476" s="34"/>
      <c r="AT476" s="34"/>
      <c r="AU476" s="34"/>
      <c r="AV476" s="34"/>
      <c r="AW476" s="34"/>
      <c r="AX476" s="34"/>
      <c r="AY476" s="34"/>
      <c r="AZ476" s="34"/>
      <c r="BA476" s="34"/>
      <c r="BB476" s="34"/>
      <c r="BC476" s="34"/>
      <c r="BD476" s="34"/>
      <c r="BE476" s="34"/>
      <c r="BF476" s="34"/>
      <c r="BG476" s="34"/>
      <c r="BH476" s="34"/>
      <c r="BI476" s="34"/>
      <c r="BJ476" s="34"/>
      <c r="BK476" s="34"/>
      <c r="BL476" s="34"/>
      <c r="BM476" s="34"/>
      <c r="BN476" s="34"/>
      <c r="BO476" s="34"/>
      <c r="BP476" s="34"/>
      <c r="BQ476" s="34"/>
      <c r="BR476" s="34"/>
      <c r="BS476" s="34"/>
      <c r="BT476" s="34"/>
      <c r="BU476" s="34"/>
      <c r="BV476" s="34"/>
      <c r="BW476" s="34"/>
      <c r="BX476" s="34"/>
      <c r="BY476" s="34"/>
      <c r="BZ476" s="34"/>
      <c r="CA476" s="34"/>
      <c r="CB476" s="34"/>
      <c r="CC476" s="34"/>
      <c r="CD476" s="34"/>
      <c r="CE476" s="34"/>
      <c r="CF476" s="34"/>
      <c r="CG476" s="34"/>
      <c r="CH476" s="34"/>
      <c r="CI476" s="34"/>
      <c r="CJ476" s="34"/>
      <c r="CK476" s="34"/>
      <c r="CL476" s="34"/>
      <c r="CM476" s="34"/>
      <c r="CN476" s="34"/>
      <c r="CO476" s="35"/>
      <c r="CP476" s="36" t="s">
        <v>16</v>
      </c>
      <c r="CQ476" s="36" t="s">
        <v>17</v>
      </c>
      <c r="CR476" s="36" t="s">
        <v>18</v>
      </c>
      <c r="CS476" s="36"/>
      <c r="CT476" s="36" t="s">
        <v>19</v>
      </c>
    </row>
    <row r="477" customFormat="false" ht="34.5" hidden="false" customHeight="true" outlineLevel="0" collapsed="false">
      <c r="B477" s="37"/>
      <c r="C477" s="38"/>
      <c r="D477" s="38"/>
      <c r="E477" s="39"/>
      <c r="F477" s="38"/>
      <c r="G477" s="38"/>
      <c r="H477" s="39"/>
      <c r="I477" s="40"/>
      <c r="J477" s="40"/>
      <c r="K477" s="40"/>
      <c r="L477" s="41"/>
      <c r="M477" s="42"/>
      <c r="N477" s="42"/>
      <c r="O477" s="34"/>
      <c r="P477" s="34"/>
      <c r="Q477" s="34"/>
      <c r="R477" s="34"/>
      <c r="S477" s="34"/>
      <c r="T477" s="34"/>
      <c r="U477" s="34"/>
      <c r="V477" s="34"/>
      <c r="W477" s="34"/>
      <c r="X477" s="34"/>
      <c r="Y477" s="34"/>
      <c r="Z477" s="34"/>
      <c r="AA477" s="34"/>
      <c r="AB477" s="34"/>
      <c r="AC477" s="34"/>
      <c r="AD477" s="34"/>
      <c r="AE477" s="34"/>
      <c r="AF477" s="34"/>
      <c r="AG477" s="34"/>
      <c r="AH477" s="34"/>
      <c r="AI477" s="34"/>
      <c r="AJ477" s="34"/>
      <c r="AK477" s="34"/>
      <c r="AL477" s="34"/>
      <c r="AM477" s="34"/>
      <c r="AN477" s="34"/>
      <c r="AO477" s="34"/>
      <c r="AP477" s="34"/>
      <c r="AQ477" s="34"/>
      <c r="AR477" s="34"/>
      <c r="AS477" s="34"/>
      <c r="AT477" s="34"/>
      <c r="AU477" s="34"/>
      <c r="AV477" s="34"/>
      <c r="AW477" s="34"/>
      <c r="AX477" s="34"/>
      <c r="AY477" s="34"/>
      <c r="AZ477" s="34"/>
      <c r="BA477" s="34"/>
      <c r="BB477" s="34"/>
      <c r="BC477" s="34"/>
      <c r="BD477" s="34"/>
      <c r="BE477" s="34"/>
      <c r="BF477" s="34"/>
      <c r="BG477" s="34"/>
      <c r="BH477" s="34"/>
      <c r="BI477" s="34"/>
      <c r="BJ477" s="34"/>
      <c r="BK477" s="34"/>
      <c r="BL477" s="34"/>
      <c r="BM477" s="34"/>
      <c r="BN477" s="34"/>
      <c r="BO477" s="34"/>
      <c r="BP477" s="34"/>
      <c r="BQ477" s="34"/>
      <c r="BR477" s="34"/>
      <c r="BS477" s="34"/>
      <c r="BT477" s="34"/>
      <c r="BU477" s="34"/>
      <c r="BV477" s="34"/>
      <c r="BW477" s="34"/>
      <c r="BX477" s="34"/>
      <c r="BY477" s="34"/>
      <c r="BZ477" s="34"/>
      <c r="CA477" s="34"/>
      <c r="CB477" s="34"/>
      <c r="CC477" s="34"/>
      <c r="CD477" s="34"/>
      <c r="CE477" s="34"/>
      <c r="CF477" s="34"/>
      <c r="CG477" s="34"/>
      <c r="CH477" s="34"/>
      <c r="CI477" s="34"/>
      <c r="CJ477" s="34"/>
      <c r="CK477" s="34"/>
      <c r="CL477" s="34"/>
      <c r="CM477" s="34"/>
      <c r="CN477" s="34"/>
      <c r="CO477" s="35"/>
      <c r="CP477" s="36"/>
      <c r="CQ477" s="36"/>
      <c r="CR477" s="36" t="s">
        <v>20</v>
      </c>
      <c r="CS477" s="36" t="s">
        <v>21</v>
      </c>
      <c r="CT477" s="36"/>
    </row>
    <row r="478" customFormat="false" ht="14.65" hidden="false" customHeight="false" outlineLevel="0" collapsed="false">
      <c r="B478" s="37"/>
      <c r="C478" s="38"/>
      <c r="D478" s="38"/>
      <c r="E478" s="39"/>
      <c r="F478" s="39"/>
      <c r="G478" s="39"/>
      <c r="H478" s="39"/>
      <c r="I478" s="39"/>
      <c r="J478" s="39"/>
      <c r="K478" s="39"/>
      <c r="L478" s="39"/>
      <c r="M478" s="43"/>
      <c r="N478" s="43"/>
      <c r="O478" s="34"/>
      <c r="P478" s="34"/>
      <c r="Q478" s="34"/>
      <c r="R478" s="34"/>
      <c r="S478" s="34"/>
      <c r="T478" s="34"/>
      <c r="U478" s="34"/>
      <c r="V478" s="34"/>
      <c r="W478" s="34"/>
      <c r="X478" s="34"/>
      <c r="Y478" s="34"/>
      <c r="Z478" s="34"/>
      <c r="AA478" s="34"/>
      <c r="AB478" s="34"/>
      <c r="AC478" s="34"/>
      <c r="AD478" s="34"/>
      <c r="AE478" s="34"/>
      <c r="AF478" s="34"/>
      <c r="AG478" s="34"/>
      <c r="AH478" s="34"/>
      <c r="AI478" s="34"/>
      <c r="AJ478" s="34"/>
      <c r="AK478" s="34"/>
      <c r="AL478" s="34"/>
      <c r="AM478" s="34"/>
      <c r="AN478" s="34"/>
      <c r="AO478" s="34"/>
      <c r="AP478" s="34"/>
      <c r="AQ478" s="34"/>
      <c r="AR478" s="34"/>
      <c r="AS478" s="34"/>
      <c r="AT478" s="34"/>
      <c r="AU478" s="34"/>
      <c r="AV478" s="34"/>
      <c r="AW478" s="34"/>
      <c r="AX478" s="34"/>
      <c r="AY478" s="34"/>
      <c r="AZ478" s="34"/>
      <c r="BA478" s="34"/>
      <c r="BB478" s="34"/>
      <c r="BC478" s="34"/>
      <c r="BD478" s="34"/>
      <c r="BE478" s="34"/>
      <c r="BF478" s="34"/>
      <c r="BG478" s="34"/>
      <c r="BH478" s="34"/>
      <c r="BI478" s="34"/>
      <c r="BJ478" s="34"/>
      <c r="BK478" s="34"/>
      <c r="BL478" s="34"/>
      <c r="BM478" s="34"/>
      <c r="BN478" s="34"/>
      <c r="BO478" s="34"/>
      <c r="BP478" s="34"/>
      <c r="BQ478" s="34"/>
      <c r="BR478" s="34"/>
      <c r="BS478" s="34"/>
      <c r="BT478" s="34"/>
      <c r="BU478" s="34"/>
      <c r="BV478" s="34"/>
      <c r="BW478" s="34"/>
      <c r="BX478" s="34"/>
      <c r="BY478" s="34"/>
      <c r="BZ478" s="34"/>
      <c r="CA478" s="34"/>
      <c r="CB478" s="34"/>
      <c r="CC478" s="34"/>
      <c r="CD478" s="34"/>
      <c r="CE478" s="34"/>
      <c r="CF478" s="34"/>
      <c r="CG478" s="34"/>
      <c r="CH478" s="34"/>
      <c r="CI478" s="34"/>
      <c r="CJ478" s="34"/>
      <c r="CK478" s="34"/>
      <c r="CL478" s="34"/>
      <c r="CM478" s="34"/>
      <c r="CN478" s="34"/>
      <c r="CO478" s="35"/>
      <c r="CP478" s="36"/>
      <c r="CQ478" s="36" t="s">
        <v>22</v>
      </c>
      <c r="CR478" s="36"/>
      <c r="CS478" s="36" t="s">
        <v>23</v>
      </c>
      <c r="CT478" s="36" t="s">
        <v>24</v>
      </c>
    </row>
    <row r="479" customFormat="false" ht="15.75" hidden="false" customHeight="true" outlineLevel="0" collapsed="false">
      <c r="B479" s="44" t="n">
        <v>1</v>
      </c>
      <c r="C479" s="45" t="s">
        <v>560</v>
      </c>
      <c r="D479" s="46" t="s">
        <v>341</v>
      </c>
      <c r="E479" s="47" t="n">
        <v>1500</v>
      </c>
      <c r="F479" s="47"/>
      <c r="G479" s="47"/>
      <c r="H479" s="47"/>
      <c r="I479" s="83" t="n">
        <v>3.16</v>
      </c>
      <c r="J479" s="84"/>
      <c r="K479" s="47"/>
      <c r="L479" s="85"/>
      <c r="M479" s="86"/>
      <c r="N479" s="86"/>
      <c r="CP479" s="51" t="n">
        <v>2.18</v>
      </c>
      <c r="CQ479" s="51" t="n">
        <f aca="false">IF(H479="",IF(E479*CP479=0,"",E479*CP479),CP479*H479)</f>
        <v>3270</v>
      </c>
      <c r="CR479" s="52" t="n">
        <v>0.08</v>
      </c>
      <c r="CS479" s="51" t="n">
        <f aca="false">IF(CR479="","",IF(CQ479="","",ROUND(CQ479*CR479,2)))</f>
        <v>261.6</v>
      </c>
      <c r="CT479" s="51" t="n">
        <f aca="false">IF(CP479="","",IF(CR479="","",CQ479+CS479))</f>
        <v>3531.6</v>
      </c>
    </row>
    <row r="480" customFormat="false" ht="15.75" hidden="false" customHeight="true" outlineLevel="0" collapsed="false">
      <c r="B480" s="44" t="n">
        <v>2</v>
      </c>
      <c r="C480" s="45" t="s">
        <v>561</v>
      </c>
      <c r="D480" s="46" t="s">
        <v>26</v>
      </c>
      <c r="E480" s="47" t="n">
        <v>1</v>
      </c>
      <c r="F480" s="47"/>
      <c r="G480" s="47"/>
      <c r="H480" s="47"/>
      <c r="I480" s="48" t="n">
        <v>339</v>
      </c>
      <c r="J480" s="84"/>
      <c r="K480" s="48"/>
      <c r="L480" s="85"/>
      <c r="M480" s="50"/>
      <c r="N480" s="50"/>
      <c r="CP480" s="51" t="n">
        <v>20.16</v>
      </c>
      <c r="CQ480" s="51" t="n">
        <f aca="false">IF(H480="",IF(E480*CP480=0,"",E480*CP480),CP480*H480)</f>
        <v>20.16</v>
      </c>
      <c r="CR480" s="52" t="n">
        <v>0.08</v>
      </c>
      <c r="CS480" s="51" t="n">
        <f aca="false">IF(CR480="","",IF(CQ480="","",ROUND(CQ480*CR480,2)))</f>
        <v>1.61</v>
      </c>
      <c r="CT480" s="51" t="n">
        <f aca="false">IF(CP480="","",IF(CR480="","",CQ480+CS480))</f>
        <v>21.77</v>
      </c>
    </row>
    <row r="481" customFormat="false" ht="15.75" hidden="false" customHeight="true" outlineLevel="0" collapsed="false">
      <c r="B481" s="44" t="n">
        <v>3</v>
      </c>
      <c r="C481" s="45" t="s">
        <v>562</v>
      </c>
      <c r="D481" s="46" t="s">
        <v>341</v>
      </c>
      <c r="E481" s="47" t="n">
        <v>500</v>
      </c>
      <c r="F481" s="47"/>
      <c r="G481" s="47"/>
      <c r="H481" s="47"/>
      <c r="I481" s="48" t="n">
        <v>3.5</v>
      </c>
      <c r="J481" s="84"/>
      <c r="K481" s="48"/>
      <c r="L481" s="85"/>
      <c r="M481" s="50"/>
      <c r="N481" s="50"/>
      <c r="CP481" s="51" t="n">
        <v>2.53</v>
      </c>
      <c r="CQ481" s="51" t="n">
        <f aca="false">IF(H481="",IF(E481*CP481=0,"",E481*CP481),CP481*H481)</f>
        <v>1265</v>
      </c>
      <c r="CR481" s="52" t="n">
        <v>0.08</v>
      </c>
      <c r="CS481" s="51" t="n">
        <f aca="false">IF(CR481="","",IF(CQ481="","",ROUND(CQ481*CR481,2)))</f>
        <v>101.2</v>
      </c>
      <c r="CT481" s="51" t="n">
        <f aca="false">IF(CP481="","",IF(CR481="","",CQ481+CS481))</f>
        <v>1366.2</v>
      </c>
    </row>
    <row r="482" customFormat="false" ht="15.75" hidden="false" customHeight="true" outlineLevel="0" collapsed="false">
      <c r="B482" s="44" t="n">
        <v>4</v>
      </c>
      <c r="C482" s="45" t="s">
        <v>563</v>
      </c>
      <c r="D482" s="46" t="s">
        <v>341</v>
      </c>
      <c r="E482" s="47" t="n">
        <v>20</v>
      </c>
      <c r="F482" s="47"/>
      <c r="G482" s="47"/>
      <c r="H482" s="47"/>
      <c r="I482" s="48" t="n">
        <v>7.68</v>
      </c>
      <c r="J482" s="84"/>
      <c r="K482" s="48"/>
      <c r="L482" s="85"/>
      <c r="M482" s="50"/>
      <c r="N482" s="50"/>
      <c r="CP482" s="51" t="n">
        <v>6.05</v>
      </c>
      <c r="CQ482" s="51" t="n">
        <f aca="false">IF(H482="",IF(E482*CP482=0,"",E482*CP482),CP482*H482)</f>
        <v>121</v>
      </c>
      <c r="CR482" s="52" t="n">
        <v>0.08</v>
      </c>
      <c r="CS482" s="51" t="n">
        <f aca="false">IF(CR482="","",IF(CQ482="","",ROUND(CQ482*CR482,2)))</f>
        <v>9.68</v>
      </c>
      <c r="CT482" s="51" t="n">
        <f aca="false">IF(CP482="","",IF(CR482="","",CQ482+CS482))</f>
        <v>130.68</v>
      </c>
    </row>
    <row r="483" customFormat="false" ht="15.75" hidden="false" customHeight="true" outlineLevel="0" collapsed="false">
      <c r="B483" s="44" t="n">
        <v>5</v>
      </c>
      <c r="C483" s="45" t="s">
        <v>564</v>
      </c>
      <c r="D483" s="46" t="s">
        <v>341</v>
      </c>
      <c r="E483" s="47" t="n">
        <v>1200</v>
      </c>
      <c r="F483" s="47"/>
      <c r="G483" s="47"/>
      <c r="H483" s="47"/>
      <c r="I483" s="48" t="n">
        <v>3.62</v>
      </c>
      <c r="J483" s="84"/>
      <c r="K483" s="48"/>
      <c r="L483" s="85"/>
      <c r="M483" s="50"/>
      <c r="N483" s="50"/>
      <c r="CP483" s="51" t="n">
        <v>2.5</v>
      </c>
      <c r="CQ483" s="51" t="n">
        <f aca="false">IF(H483="",IF(E483*CP483=0,"",E483*CP483),CP483*H483)</f>
        <v>3000</v>
      </c>
      <c r="CR483" s="52" t="n">
        <v>0.08</v>
      </c>
      <c r="CS483" s="51" t="n">
        <f aca="false">IF(CR483="","",IF(CQ483="","",ROUND(CQ483*CR483,2)))</f>
        <v>240</v>
      </c>
      <c r="CT483" s="51" t="n">
        <f aca="false">IF(CP483="","",IF(CR483="","",CQ483+CS483))</f>
        <v>3240</v>
      </c>
    </row>
    <row r="484" customFormat="false" ht="15.75" hidden="false" customHeight="true" outlineLevel="0" collapsed="false">
      <c r="B484" s="44" t="n">
        <v>6</v>
      </c>
      <c r="C484" s="45" t="s">
        <v>565</v>
      </c>
      <c r="D484" s="46" t="s">
        <v>341</v>
      </c>
      <c r="E484" s="47" t="n">
        <v>250</v>
      </c>
      <c r="F484" s="47"/>
      <c r="G484" s="47"/>
      <c r="H484" s="47"/>
      <c r="I484" s="48" t="n">
        <v>2.68</v>
      </c>
      <c r="J484" s="84"/>
      <c r="K484" s="48"/>
      <c r="L484" s="85"/>
      <c r="M484" s="50"/>
      <c r="N484" s="50"/>
      <c r="CP484" s="51" t="n">
        <v>1.93</v>
      </c>
      <c r="CQ484" s="51" t="n">
        <f aca="false">IF(H484="",IF(E484*CP484=0,"",E484*CP484),CP484*H484)</f>
        <v>482.5</v>
      </c>
      <c r="CR484" s="52" t="n">
        <v>0.08</v>
      </c>
      <c r="CS484" s="51" t="n">
        <f aca="false">IF(CR484="","",IF(CQ484="","",ROUND(CQ484*CR484,2)))</f>
        <v>38.6</v>
      </c>
      <c r="CT484" s="51" t="n">
        <f aca="false">IF(CP484="","",IF(CR484="","",CQ484+CS484))</f>
        <v>521.1</v>
      </c>
    </row>
    <row r="485" customFormat="false" ht="20.25" hidden="false" customHeight="true" outlineLevel="0" collapsed="false">
      <c r="B485" s="62"/>
      <c r="C485" s="63" t="s">
        <v>566</v>
      </c>
      <c r="D485" s="63"/>
      <c r="E485" s="63"/>
      <c r="F485" s="63"/>
      <c r="G485" s="63"/>
      <c r="H485" s="63"/>
      <c r="I485" s="63"/>
      <c r="J485" s="87"/>
      <c r="K485" s="64"/>
      <c r="L485" s="88"/>
      <c r="M485" s="66"/>
      <c r="N485" s="66"/>
      <c r="O485" s="24"/>
      <c r="P485" s="24"/>
      <c r="Q485" s="24"/>
      <c r="R485" s="24"/>
      <c r="S485" s="24"/>
      <c r="T485" s="24"/>
      <c r="U485" s="24"/>
      <c r="V485" s="24"/>
      <c r="W485" s="24"/>
      <c r="X485" s="24"/>
      <c r="Y485" s="24"/>
      <c r="Z485" s="24"/>
      <c r="AA485" s="24"/>
      <c r="AB485" s="24"/>
      <c r="AC485" s="24"/>
      <c r="AD485" s="24"/>
      <c r="AE485" s="24"/>
      <c r="AF485" s="24"/>
      <c r="AG485" s="24"/>
      <c r="AH485" s="24"/>
      <c r="AI485" s="24"/>
      <c r="AJ485" s="24"/>
      <c r="AK485" s="24"/>
      <c r="AL485" s="24"/>
      <c r="AM485" s="24"/>
      <c r="AN485" s="24"/>
      <c r="AO485" s="24"/>
      <c r="AP485" s="24"/>
      <c r="AQ485" s="24"/>
      <c r="AR485" s="24"/>
      <c r="AS485" s="24"/>
      <c r="AT485" s="24"/>
      <c r="AU485" s="24"/>
      <c r="AV485" s="24"/>
      <c r="AW485" s="24"/>
      <c r="AX485" s="24"/>
      <c r="AY485" s="24"/>
      <c r="AZ485" s="24"/>
      <c r="BA485" s="24"/>
      <c r="BB485" s="24"/>
      <c r="BC485" s="24"/>
      <c r="BD485" s="24"/>
      <c r="BE485" s="24"/>
      <c r="BF485" s="24"/>
      <c r="BG485" s="24"/>
      <c r="BH485" s="24"/>
      <c r="BI485" s="24"/>
      <c r="BJ485" s="24"/>
      <c r="BK485" s="24"/>
      <c r="BL485" s="24"/>
      <c r="BM485" s="24"/>
      <c r="BN485" s="24"/>
      <c r="BO485" s="24"/>
      <c r="BP485" s="24"/>
      <c r="BQ485" s="24"/>
      <c r="BR485" s="24"/>
      <c r="BS485" s="24"/>
      <c r="BT485" s="24"/>
      <c r="BU485" s="24"/>
      <c r="BV485" s="24"/>
      <c r="BW485" s="24"/>
      <c r="BX485" s="24"/>
      <c r="BY485" s="24"/>
      <c r="BZ485" s="24"/>
      <c r="CA485" s="24"/>
      <c r="CB485" s="24"/>
      <c r="CC485" s="24"/>
      <c r="CD485" s="24"/>
      <c r="CE485" s="24"/>
      <c r="CF485" s="24"/>
      <c r="CG485" s="24"/>
      <c r="CH485" s="24"/>
      <c r="CI485" s="24"/>
      <c r="CJ485" s="24"/>
      <c r="CK485" s="24"/>
      <c r="CL485" s="24"/>
      <c r="CM485" s="24"/>
      <c r="CN485" s="24"/>
      <c r="CO485" s="27"/>
      <c r="CP485" s="10"/>
      <c r="CQ485" s="67" t="n">
        <f aca="false">IF(SUM(CQ479:CQ484)=0,"",SUM(CQ479:CQ484))</f>
        <v>8158.66</v>
      </c>
      <c r="CR485" s="36" t="s">
        <v>230</v>
      </c>
      <c r="CS485" s="67" t="n">
        <f aca="false">IF(SUM(CS479:CS484)=0,"",SUM(CS479:CS484))</f>
        <v>652.69</v>
      </c>
      <c r="CT485" s="68" t="n">
        <f aca="false">IF(SUM(CT479:CT484)=0,"",SUM(CT479:CT484))</f>
        <v>8811.35</v>
      </c>
    </row>
    <row r="486" customFormat="false" ht="7.5" hidden="false" customHeight="true" outlineLevel="0" collapsed="false"/>
    <row r="487" customFormat="false" ht="7.5" hidden="false" customHeight="true" outlineLevel="0" collapsed="false">
      <c r="C487" s="69"/>
    </row>
    <row r="488" customFormat="false" ht="7.5" hidden="false" customHeight="true" outlineLevel="0" collapsed="false"/>
    <row r="489" customFormat="false" ht="14.6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0"/>
      <c r="AI489" s="0"/>
      <c r="AJ489" s="0"/>
      <c r="AK489" s="0"/>
      <c r="AL489" s="0"/>
      <c r="AM489" s="0"/>
      <c r="AN489" s="0"/>
      <c r="AO489" s="0"/>
      <c r="AP489" s="0"/>
      <c r="AQ489" s="0"/>
      <c r="AR489" s="0"/>
      <c r="AS489" s="0"/>
      <c r="AT489" s="0"/>
      <c r="AU489" s="0"/>
      <c r="AV489" s="0"/>
      <c r="AW489" s="0"/>
      <c r="AX489" s="0"/>
      <c r="AY489" s="0"/>
      <c r="AZ489" s="0"/>
      <c r="BA489" s="0"/>
      <c r="BB489" s="0"/>
      <c r="BC489" s="0"/>
      <c r="BD489" s="0"/>
      <c r="BE489" s="0"/>
      <c r="BF489" s="0"/>
      <c r="BG489" s="0"/>
      <c r="BH489" s="0"/>
      <c r="BI489" s="0"/>
      <c r="BJ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</row>
    <row r="490" customFormat="false" ht="14.6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0"/>
      <c r="AI490" s="0"/>
      <c r="AJ490" s="0"/>
      <c r="AK490" s="0"/>
      <c r="AL490" s="0"/>
      <c r="AM490" s="0"/>
      <c r="AN490" s="0"/>
      <c r="AO490" s="0"/>
      <c r="AP490" s="0"/>
      <c r="AQ490" s="0"/>
      <c r="AR490" s="0"/>
      <c r="AS490" s="0"/>
      <c r="AT490" s="0"/>
      <c r="AU490" s="0"/>
      <c r="AV490" s="0"/>
      <c r="AW490" s="0"/>
      <c r="AX490" s="0"/>
      <c r="AY490" s="0"/>
      <c r="AZ490" s="0"/>
      <c r="BA490" s="0"/>
      <c r="BB490" s="0"/>
      <c r="BC490" s="0"/>
      <c r="BD490" s="0"/>
      <c r="BE490" s="0"/>
      <c r="BF490" s="0"/>
      <c r="BG490" s="0"/>
      <c r="BH490" s="0"/>
      <c r="BI490" s="0"/>
      <c r="BJ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</row>
    <row r="491" customFormat="false" ht="14.6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0"/>
      <c r="AI491" s="0"/>
      <c r="AJ491" s="0"/>
      <c r="AK491" s="0"/>
      <c r="AL491" s="0"/>
      <c r="AM491" s="0"/>
      <c r="AN491" s="0"/>
      <c r="AO491" s="0"/>
      <c r="AP491" s="0"/>
      <c r="AQ491" s="0"/>
      <c r="AR491" s="0"/>
      <c r="AS491" s="0"/>
      <c r="AT491" s="0"/>
      <c r="AU491" s="0"/>
      <c r="AV491" s="0"/>
      <c r="AW491" s="0"/>
      <c r="AX491" s="0"/>
      <c r="AY491" s="0"/>
      <c r="AZ491" s="0"/>
      <c r="BA491" s="0"/>
      <c r="BB491" s="0"/>
      <c r="BC491" s="0"/>
      <c r="BD491" s="0"/>
      <c r="BE491" s="0"/>
      <c r="BF491" s="0"/>
      <c r="BG491" s="0"/>
      <c r="BH491" s="0"/>
      <c r="BI491" s="0"/>
      <c r="BJ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</row>
    <row r="492" customFormat="false" ht="14.6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0"/>
      <c r="AI492" s="0"/>
      <c r="AJ492" s="0"/>
      <c r="AK492" s="0"/>
      <c r="AL492" s="0"/>
      <c r="AM492" s="0"/>
      <c r="AN492" s="0"/>
      <c r="AO492" s="0"/>
      <c r="AP492" s="0"/>
      <c r="AQ492" s="0"/>
      <c r="AR492" s="0"/>
      <c r="AS492" s="0"/>
      <c r="AT492" s="0"/>
      <c r="AU492" s="0"/>
      <c r="AV492" s="0"/>
      <c r="AW492" s="0"/>
      <c r="AX492" s="0"/>
      <c r="AY492" s="0"/>
      <c r="AZ492" s="0"/>
      <c r="BA492" s="0"/>
      <c r="BB492" s="0"/>
      <c r="BC492" s="0"/>
      <c r="BD492" s="0"/>
      <c r="BE492" s="0"/>
      <c r="BF492" s="0"/>
      <c r="BG492" s="0"/>
      <c r="BH492" s="0"/>
      <c r="BI492" s="0"/>
      <c r="BJ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</row>
    <row r="493" customFormat="false" ht="14.6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0"/>
      <c r="AI493" s="0"/>
      <c r="AJ493" s="0"/>
      <c r="AK493" s="0"/>
      <c r="AL493" s="0"/>
      <c r="AM493" s="0"/>
      <c r="AN493" s="0"/>
      <c r="AO493" s="0"/>
      <c r="AP493" s="0"/>
      <c r="AQ493" s="0"/>
      <c r="AR493" s="0"/>
      <c r="AS493" s="0"/>
      <c r="AT493" s="0"/>
      <c r="AU493" s="0"/>
      <c r="AV493" s="0"/>
      <c r="AW493" s="0"/>
      <c r="AX493" s="0"/>
      <c r="AY493" s="0"/>
      <c r="AZ493" s="0"/>
      <c r="BA493" s="0"/>
      <c r="BB493" s="0"/>
      <c r="BC493" s="0"/>
      <c r="BD493" s="0"/>
      <c r="BE493" s="0"/>
      <c r="BF493" s="0"/>
      <c r="BG493" s="0"/>
      <c r="BH493" s="0"/>
      <c r="BI493" s="0"/>
      <c r="BJ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</row>
    <row r="494" customFormat="false" ht="14.6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0"/>
      <c r="AI494" s="0"/>
      <c r="AJ494" s="0"/>
      <c r="AK494" s="0"/>
      <c r="AL494" s="0"/>
      <c r="AM494" s="0"/>
      <c r="AN494" s="0"/>
      <c r="AO494" s="0"/>
      <c r="AP494" s="0"/>
      <c r="AQ494" s="0"/>
      <c r="AR494" s="0"/>
      <c r="AS494" s="0"/>
      <c r="AT494" s="0"/>
      <c r="AU494" s="0"/>
      <c r="AV494" s="0"/>
      <c r="AW494" s="0"/>
      <c r="AX494" s="0"/>
      <c r="AY494" s="0"/>
      <c r="AZ494" s="0"/>
      <c r="BA494" s="0"/>
      <c r="BB494" s="0"/>
      <c r="BC494" s="0"/>
      <c r="BD494" s="0"/>
      <c r="BE494" s="0"/>
      <c r="BF494" s="0"/>
      <c r="BG494" s="0"/>
      <c r="BH494" s="0"/>
      <c r="BI494" s="0"/>
      <c r="BJ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</row>
    <row r="495" customFormat="false" ht="14.6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0"/>
      <c r="AI495" s="0"/>
      <c r="AJ495" s="0"/>
      <c r="AK495" s="0"/>
      <c r="AL495" s="0"/>
      <c r="AM495" s="0"/>
      <c r="AN495" s="0"/>
      <c r="AO495" s="0"/>
      <c r="AP495" s="0"/>
      <c r="AQ495" s="0"/>
      <c r="AR495" s="0"/>
      <c r="AS495" s="0"/>
      <c r="AT495" s="0"/>
      <c r="AU495" s="0"/>
      <c r="AV495" s="0"/>
      <c r="AW495" s="0"/>
      <c r="AX495" s="0"/>
      <c r="AY495" s="0"/>
      <c r="AZ495" s="0"/>
      <c r="BA495" s="0"/>
      <c r="BB495" s="0"/>
      <c r="BC495" s="0"/>
      <c r="BD495" s="0"/>
      <c r="BE495" s="0"/>
      <c r="BF495" s="0"/>
      <c r="BG495" s="0"/>
      <c r="BH495" s="0"/>
      <c r="BI495" s="0"/>
      <c r="BJ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</row>
    <row r="496" customFormat="false" ht="14.6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0"/>
      <c r="AI496" s="0"/>
      <c r="AJ496" s="0"/>
      <c r="AK496" s="0"/>
      <c r="AL496" s="0"/>
      <c r="AM496" s="0"/>
      <c r="AN496" s="0"/>
      <c r="AO496" s="0"/>
      <c r="AP496" s="0"/>
      <c r="AQ496" s="0"/>
      <c r="AR496" s="0"/>
      <c r="AS496" s="0"/>
      <c r="AT496" s="0"/>
      <c r="AU496" s="0"/>
      <c r="AV496" s="0"/>
      <c r="AW496" s="0"/>
      <c r="AX496" s="0"/>
      <c r="AY496" s="0"/>
      <c r="AZ496" s="0"/>
      <c r="BA496" s="0"/>
      <c r="BB496" s="0"/>
      <c r="BC496" s="0"/>
      <c r="BD496" s="0"/>
      <c r="BE496" s="0"/>
      <c r="BF496" s="0"/>
      <c r="BG496" s="0"/>
      <c r="BH496" s="0"/>
      <c r="BI496" s="0"/>
      <c r="BJ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</row>
    <row r="497" customFormat="false" ht="14.6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0"/>
      <c r="AI497" s="0"/>
      <c r="AJ497" s="0"/>
      <c r="AK497" s="0"/>
      <c r="AL497" s="0"/>
      <c r="AM497" s="0"/>
      <c r="AN497" s="0"/>
      <c r="AO497" s="0"/>
      <c r="AP497" s="0"/>
      <c r="AQ497" s="0"/>
      <c r="AR497" s="0"/>
      <c r="AS497" s="0"/>
      <c r="AT497" s="0"/>
      <c r="AU497" s="0"/>
      <c r="AV497" s="0"/>
      <c r="AW497" s="0"/>
      <c r="AX497" s="0"/>
      <c r="AY497" s="0"/>
      <c r="AZ497" s="0"/>
      <c r="BA497" s="0"/>
      <c r="BB497" s="0"/>
      <c r="BC497" s="0"/>
      <c r="BD497" s="0"/>
      <c r="BE497" s="0"/>
      <c r="BF497" s="0"/>
      <c r="BG497" s="0"/>
      <c r="BH497" s="0"/>
      <c r="BI497" s="0"/>
      <c r="BJ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</row>
    <row r="498" customFormat="false" ht="14.6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0"/>
      <c r="AI498" s="0"/>
      <c r="AJ498" s="0"/>
      <c r="AK498" s="0"/>
      <c r="AL498" s="0"/>
      <c r="AM498" s="0"/>
      <c r="AN498" s="0"/>
      <c r="AO498" s="0"/>
      <c r="AP498" s="0"/>
      <c r="AQ498" s="0"/>
      <c r="AR498" s="0"/>
      <c r="AS498" s="0"/>
      <c r="AT498" s="0"/>
      <c r="AU498" s="0"/>
      <c r="AV498" s="0"/>
      <c r="AW498" s="0"/>
      <c r="AX498" s="0"/>
      <c r="AY498" s="0"/>
      <c r="AZ498" s="0"/>
      <c r="BA498" s="0"/>
      <c r="BB498" s="0"/>
      <c r="BC498" s="0"/>
      <c r="BD498" s="0"/>
      <c r="BE498" s="0"/>
      <c r="BF498" s="0"/>
      <c r="BG498" s="0"/>
      <c r="BH498" s="0"/>
      <c r="BI498" s="0"/>
      <c r="BJ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</row>
    <row r="499" customFormat="false" ht="14.6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0"/>
      <c r="AI499" s="0"/>
      <c r="AJ499" s="0"/>
      <c r="AK499" s="0"/>
      <c r="AL499" s="0"/>
      <c r="AM499" s="0"/>
      <c r="AN499" s="0"/>
      <c r="AO499" s="0"/>
      <c r="AP499" s="0"/>
      <c r="AQ499" s="0"/>
      <c r="AR499" s="0"/>
      <c r="AS499" s="0"/>
      <c r="AT499" s="0"/>
      <c r="AU499" s="0"/>
      <c r="AV499" s="0"/>
      <c r="AW499" s="0"/>
      <c r="AX499" s="0"/>
      <c r="AY499" s="0"/>
      <c r="AZ499" s="0"/>
      <c r="BA499" s="0"/>
      <c r="BB499" s="0"/>
      <c r="BC499" s="0"/>
      <c r="BD499" s="0"/>
      <c r="BE499" s="0"/>
      <c r="BF499" s="0"/>
      <c r="BG499" s="0"/>
      <c r="BH499" s="0"/>
      <c r="BI499" s="0"/>
      <c r="BJ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</row>
    <row r="500" customFormat="false" ht="14.6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0"/>
      <c r="AI500" s="0"/>
      <c r="AJ500" s="0"/>
      <c r="AK500" s="0"/>
      <c r="AL500" s="0"/>
      <c r="AM500" s="0"/>
      <c r="AN500" s="0"/>
      <c r="AO500" s="0"/>
      <c r="AP500" s="0"/>
      <c r="AQ500" s="0"/>
      <c r="AR500" s="0"/>
      <c r="AS500" s="0"/>
      <c r="AT500" s="0"/>
      <c r="AU500" s="0"/>
      <c r="AV500" s="0"/>
      <c r="AW500" s="0"/>
      <c r="AX500" s="0"/>
      <c r="AY500" s="0"/>
      <c r="AZ500" s="0"/>
      <c r="BA500" s="0"/>
      <c r="BB500" s="0"/>
      <c r="BC500" s="0"/>
      <c r="BD500" s="0"/>
      <c r="BE500" s="0"/>
      <c r="BF500" s="0"/>
      <c r="BG500" s="0"/>
      <c r="BH500" s="0"/>
      <c r="BI500" s="0"/>
      <c r="BJ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</row>
    <row r="501" customFormat="false" ht="14.6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0"/>
      <c r="AI501" s="0"/>
      <c r="AJ501" s="0"/>
      <c r="AK501" s="0"/>
      <c r="AL501" s="0"/>
      <c r="AM501" s="0"/>
      <c r="AN501" s="0"/>
      <c r="AO501" s="0"/>
      <c r="AP501" s="0"/>
      <c r="AQ501" s="0"/>
      <c r="AR501" s="0"/>
      <c r="AS501" s="0"/>
      <c r="AT501" s="0"/>
      <c r="AU501" s="0"/>
      <c r="AV501" s="0"/>
      <c r="AW501" s="0"/>
      <c r="AX501" s="0"/>
      <c r="AY501" s="0"/>
      <c r="AZ501" s="0"/>
      <c r="BA501" s="0"/>
      <c r="BB501" s="0"/>
      <c r="BC501" s="0"/>
      <c r="BD501" s="0"/>
      <c r="BE501" s="0"/>
      <c r="BF501" s="0"/>
      <c r="BG501" s="0"/>
      <c r="BH501" s="0"/>
      <c r="BI501" s="0"/>
      <c r="BJ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</row>
    <row r="502" customFormat="false" ht="14.6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0"/>
      <c r="AI502" s="0"/>
      <c r="AJ502" s="0"/>
      <c r="AK502" s="0"/>
      <c r="AL502" s="0"/>
      <c r="AM502" s="0"/>
      <c r="AN502" s="0"/>
      <c r="AO502" s="0"/>
      <c r="AP502" s="0"/>
      <c r="AQ502" s="0"/>
      <c r="AR502" s="0"/>
      <c r="AS502" s="0"/>
      <c r="AT502" s="0"/>
      <c r="AU502" s="0"/>
      <c r="AV502" s="0"/>
      <c r="AW502" s="0"/>
      <c r="AX502" s="0"/>
      <c r="AY502" s="0"/>
      <c r="AZ502" s="0"/>
      <c r="BA502" s="0"/>
      <c r="BB502" s="0"/>
      <c r="BC502" s="0"/>
      <c r="BD502" s="0"/>
      <c r="BE502" s="0"/>
      <c r="BF502" s="0"/>
      <c r="BG502" s="0"/>
      <c r="BH502" s="0"/>
      <c r="BI502" s="0"/>
      <c r="BJ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</row>
    <row r="503" customFormat="false" ht="14.6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0"/>
      <c r="AI503" s="0"/>
      <c r="AJ503" s="0"/>
      <c r="AK503" s="0"/>
      <c r="AL503" s="0"/>
      <c r="AM503" s="0"/>
      <c r="AN503" s="0"/>
      <c r="AO503" s="0"/>
      <c r="AP503" s="0"/>
      <c r="AQ503" s="0"/>
      <c r="AR503" s="0"/>
      <c r="AS503" s="0"/>
      <c r="AT503" s="0"/>
      <c r="AU503" s="0"/>
      <c r="AV503" s="0"/>
      <c r="AW503" s="0"/>
      <c r="AX503" s="0"/>
      <c r="AY503" s="0"/>
      <c r="AZ503" s="0"/>
      <c r="BA503" s="0"/>
      <c r="BB503" s="0"/>
      <c r="BC503" s="0"/>
      <c r="BD503" s="0"/>
      <c r="BE503" s="0"/>
      <c r="BF503" s="0"/>
      <c r="BG503" s="0"/>
      <c r="BH503" s="0"/>
      <c r="BI503" s="0"/>
      <c r="BJ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</row>
    <row r="504" customFormat="false" ht="14.6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0"/>
      <c r="AI504" s="0"/>
      <c r="AJ504" s="0"/>
      <c r="AK504" s="0"/>
      <c r="AL504" s="0"/>
      <c r="AM504" s="0"/>
      <c r="AN504" s="0"/>
      <c r="AO504" s="0"/>
      <c r="AP504" s="0"/>
      <c r="AQ504" s="0"/>
      <c r="AR504" s="0"/>
      <c r="AS504" s="0"/>
      <c r="AT504" s="0"/>
      <c r="AU504" s="0"/>
      <c r="AV504" s="0"/>
      <c r="AW504" s="0"/>
      <c r="AX504" s="0"/>
      <c r="AY504" s="0"/>
      <c r="AZ504" s="0"/>
      <c r="BA504" s="0"/>
      <c r="BB504" s="0"/>
      <c r="BC504" s="0"/>
      <c r="BD504" s="0"/>
      <c r="BE504" s="0"/>
      <c r="BF504" s="0"/>
      <c r="BG504" s="0"/>
      <c r="BH504" s="0"/>
      <c r="BI504" s="0"/>
      <c r="BJ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</row>
    <row r="505" customFormat="false" ht="14.6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0"/>
      <c r="AI505" s="0"/>
      <c r="AJ505" s="0"/>
      <c r="AK505" s="0"/>
      <c r="AL505" s="0"/>
      <c r="AM505" s="0"/>
      <c r="AN505" s="0"/>
      <c r="AO505" s="0"/>
      <c r="AP505" s="0"/>
      <c r="AQ505" s="0"/>
      <c r="AR505" s="0"/>
      <c r="AS505" s="0"/>
      <c r="AT505" s="0"/>
      <c r="AU505" s="0"/>
      <c r="AV505" s="0"/>
      <c r="AW505" s="0"/>
      <c r="AX505" s="0"/>
      <c r="AY505" s="0"/>
      <c r="AZ505" s="0"/>
      <c r="BA505" s="0"/>
      <c r="BB505" s="0"/>
      <c r="BC505" s="0"/>
      <c r="BD505" s="0"/>
      <c r="BE505" s="0"/>
      <c r="BF505" s="0"/>
      <c r="BG505" s="0"/>
      <c r="BH505" s="0"/>
      <c r="BI505" s="0"/>
      <c r="BJ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</row>
    <row r="506" customFormat="false" ht="14.6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0"/>
      <c r="AI506" s="0"/>
      <c r="AJ506" s="0"/>
      <c r="AK506" s="0"/>
      <c r="AL506" s="0"/>
      <c r="AM506" s="0"/>
      <c r="AN506" s="0"/>
      <c r="AO506" s="0"/>
      <c r="AP506" s="0"/>
      <c r="AQ506" s="0"/>
      <c r="AR506" s="0"/>
      <c r="AS506" s="0"/>
      <c r="AT506" s="0"/>
      <c r="AU506" s="0"/>
      <c r="AV506" s="0"/>
      <c r="AW506" s="0"/>
      <c r="AX506" s="0"/>
      <c r="AY506" s="0"/>
      <c r="AZ506" s="0"/>
      <c r="BA506" s="0"/>
      <c r="BB506" s="0"/>
      <c r="BC506" s="0"/>
      <c r="BD506" s="0"/>
      <c r="BE506" s="0"/>
      <c r="BF506" s="0"/>
      <c r="BG506" s="0"/>
      <c r="BH506" s="0"/>
      <c r="BI506" s="0"/>
      <c r="BJ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</row>
    <row r="507" customFormat="false" ht="14.6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0"/>
      <c r="AI507" s="0"/>
      <c r="AJ507" s="0"/>
      <c r="AK507" s="0"/>
      <c r="AL507" s="0"/>
      <c r="AM507" s="0"/>
      <c r="AN507" s="0"/>
      <c r="AO507" s="0"/>
      <c r="AP507" s="0"/>
      <c r="AQ507" s="0"/>
      <c r="AR507" s="0"/>
      <c r="AS507" s="0"/>
      <c r="AT507" s="0"/>
      <c r="AU507" s="0"/>
      <c r="AV507" s="0"/>
      <c r="AW507" s="0"/>
      <c r="AX507" s="0"/>
      <c r="AY507" s="0"/>
      <c r="AZ507" s="0"/>
      <c r="BA507" s="0"/>
      <c r="BB507" s="0"/>
      <c r="BC507" s="0"/>
      <c r="BD507" s="0"/>
      <c r="BE507" s="0"/>
      <c r="BF507" s="0"/>
      <c r="BG507" s="0"/>
      <c r="BH507" s="0"/>
      <c r="BI507" s="0"/>
      <c r="BJ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</row>
    <row r="508" customFormat="false" ht="14.6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0"/>
      <c r="AI508" s="0"/>
      <c r="AJ508" s="0"/>
      <c r="AK508" s="0"/>
      <c r="AL508" s="0"/>
      <c r="AM508" s="0"/>
      <c r="AN508" s="0"/>
      <c r="AO508" s="0"/>
      <c r="AP508" s="0"/>
      <c r="AQ508" s="0"/>
      <c r="AR508" s="0"/>
      <c r="AS508" s="0"/>
      <c r="AT508" s="0"/>
      <c r="AU508" s="0"/>
      <c r="AV508" s="0"/>
      <c r="AW508" s="0"/>
      <c r="AX508" s="0"/>
      <c r="AY508" s="0"/>
      <c r="AZ508" s="0"/>
      <c r="BA508" s="0"/>
      <c r="BB508" s="0"/>
      <c r="BC508" s="0"/>
      <c r="BD508" s="0"/>
      <c r="BE508" s="0"/>
      <c r="BF508" s="0"/>
      <c r="BG508" s="0"/>
      <c r="BH508" s="0"/>
      <c r="BI508" s="0"/>
      <c r="BJ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</row>
    <row r="509" customFormat="false" ht="14.6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0"/>
      <c r="AI509" s="0"/>
      <c r="AJ509" s="0"/>
      <c r="AK509" s="0"/>
      <c r="AL509" s="0"/>
      <c r="AM509" s="0"/>
      <c r="AN509" s="0"/>
      <c r="AO509" s="0"/>
      <c r="AP509" s="0"/>
      <c r="AQ509" s="0"/>
      <c r="AR509" s="0"/>
      <c r="AS509" s="0"/>
      <c r="AT509" s="0"/>
      <c r="AU509" s="0"/>
      <c r="AV509" s="0"/>
      <c r="AW509" s="0"/>
      <c r="AX509" s="0"/>
      <c r="AY509" s="0"/>
      <c r="AZ509" s="0"/>
      <c r="BA509" s="0"/>
      <c r="BB509" s="0"/>
      <c r="BC509" s="0"/>
      <c r="BD509" s="0"/>
      <c r="BE509" s="0"/>
      <c r="BF509" s="0"/>
      <c r="BG509" s="0"/>
      <c r="BH509" s="0"/>
      <c r="BI509" s="0"/>
      <c r="BJ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</row>
    <row r="510" customFormat="false" ht="14.6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0"/>
      <c r="AI510" s="0"/>
      <c r="AJ510" s="0"/>
      <c r="AK510" s="0"/>
      <c r="AL510" s="0"/>
      <c r="AM510" s="0"/>
      <c r="AN510" s="0"/>
      <c r="AO510" s="0"/>
      <c r="AP510" s="0"/>
      <c r="AQ510" s="0"/>
      <c r="AR510" s="0"/>
      <c r="AS510" s="0"/>
      <c r="AT510" s="0"/>
      <c r="AU510" s="0"/>
      <c r="AV510" s="0"/>
      <c r="AW510" s="0"/>
      <c r="AX510" s="0"/>
      <c r="AY510" s="0"/>
      <c r="AZ510" s="0"/>
      <c r="BA510" s="0"/>
      <c r="BB510" s="0"/>
      <c r="BC510" s="0"/>
      <c r="BD510" s="0"/>
      <c r="BE510" s="0"/>
      <c r="BF510" s="0"/>
      <c r="BG510" s="0"/>
      <c r="BH510" s="0"/>
      <c r="BI510" s="0"/>
      <c r="BJ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</row>
    <row r="511" customFormat="false" ht="14.6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0"/>
      <c r="AI511" s="0"/>
      <c r="AJ511" s="0"/>
      <c r="AK511" s="0"/>
      <c r="AL511" s="0"/>
      <c r="AM511" s="0"/>
      <c r="AN511" s="0"/>
      <c r="AO511" s="0"/>
      <c r="AP511" s="0"/>
      <c r="AQ511" s="0"/>
      <c r="AR511" s="0"/>
      <c r="AS511" s="0"/>
      <c r="AT511" s="0"/>
      <c r="AU511" s="0"/>
      <c r="AV511" s="0"/>
      <c r="AW511" s="0"/>
      <c r="AX511" s="0"/>
      <c r="AY511" s="0"/>
      <c r="AZ511" s="0"/>
      <c r="BA511" s="0"/>
      <c r="BB511" s="0"/>
      <c r="BC511" s="0"/>
      <c r="BD511" s="0"/>
      <c r="BE511" s="0"/>
      <c r="BF511" s="0"/>
      <c r="BG511" s="0"/>
      <c r="BH511" s="0"/>
      <c r="BI511" s="0"/>
      <c r="BJ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</row>
    <row r="512" customFormat="false" ht="14.6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0"/>
      <c r="AI512" s="0"/>
      <c r="AJ512" s="0"/>
      <c r="AK512" s="0"/>
      <c r="AL512" s="0"/>
      <c r="AM512" s="0"/>
      <c r="AN512" s="0"/>
      <c r="AO512" s="0"/>
      <c r="AP512" s="0"/>
      <c r="AQ512" s="0"/>
      <c r="AR512" s="0"/>
      <c r="AS512" s="0"/>
      <c r="AT512" s="0"/>
      <c r="AU512" s="0"/>
      <c r="AV512" s="0"/>
      <c r="AW512" s="0"/>
      <c r="AX512" s="0"/>
      <c r="AY512" s="0"/>
      <c r="AZ512" s="0"/>
      <c r="BA512" s="0"/>
      <c r="BB512" s="0"/>
      <c r="BC512" s="0"/>
      <c r="BD512" s="0"/>
      <c r="BE512" s="0"/>
      <c r="BF512" s="0"/>
      <c r="BG512" s="0"/>
      <c r="BH512" s="0"/>
      <c r="BI512" s="0"/>
      <c r="BJ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</row>
    <row r="513" customFormat="false" ht="14.6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0"/>
      <c r="AI513" s="0"/>
      <c r="AJ513" s="0"/>
      <c r="AK513" s="0"/>
      <c r="AL513" s="0"/>
      <c r="AM513" s="0"/>
      <c r="AN513" s="0"/>
      <c r="AO513" s="0"/>
      <c r="AP513" s="0"/>
      <c r="AQ513" s="0"/>
      <c r="AR513" s="0"/>
      <c r="AS513" s="0"/>
      <c r="AT513" s="0"/>
      <c r="AU513" s="0"/>
      <c r="AV513" s="0"/>
      <c r="AW513" s="0"/>
      <c r="AX513" s="0"/>
      <c r="AY513" s="0"/>
      <c r="AZ513" s="0"/>
      <c r="BA513" s="0"/>
      <c r="BB513" s="0"/>
      <c r="BC513" s="0"/>
      <c r="BD513" s="0"/>
      <c r="BE513" s="0"/>
      <c r="BF513" s="0"/>
      <c r="BG513" s="0"/>
      <c r="BH513" s="0"/>
      <c r="BI513" s="0"/>
      <c r="BJ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</row>
    <row r="514" customFormat="false" ht="14.6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0"/>
      <c r="AI514" s="0"/>
      <c r="AJ514" s="0"/>
      <c r="AK514" s="0"/>
      <c r="AL514" s="0"/>
      <c r="AM514" s="0"/>
      <c r="AN514" s="0"/>
      <c r="AO514" s="0"/>
      <c r="AP514" s="0"/>
      <c r="AQ514" s="0"/>
      <c r="AR514" s="0"/>
      <c r="AS514" s="0"/>
      <c r="AT514" s="0"/>
      <c r="AU514" s="0"/>
      <c r="AV514" s="0"/>
      <c r="AW514" s="0"/>
      <c r="AX514" s="0"/>
      <c r="AY514" s="0"/>
      <c r="AZ514" s="0"/>
      <c r="BA514" s="0"/>
      <c r="BB514" s="0"/>
      <c r="BC514" s="0"/>
      <c r="BD514" s="0"/>
      <c r="BE514" s="0"/>
      <c r="BF514" s="0"/>
      <c r="BG514" s="0"/>
      <c r="BH514" s="0"/>
      <c r="BI514" s="0"/>
      <c r="BJ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</row>
    <row r="515" customFormat="false" ht="14.6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0"/>
      <c r="AI515" s="0"/>
      <c r="AJ515" s="0"/>
      <c r="AK515" s="0"/>
      <c r="AL515" s="0"/>
      <c r="AM515" s="0"/>
      <c r="AN515" s="0"/>
      <c r="AO515" s="0"/>
      <c r="AP515" s="0"/>
      <c r="AQ515" s="0"/>
      <c r="AR515" s="0"/>
      <c r="AS515" s="0"/>
      <c r="AT515" s="0"/>
      <c r="AU515" s="0"/>
      <c r="AV515" s="0"/>
      <c r="AW515" s="0"/>
      <c r="AX515" s="0"/>
      <c r="AY515" s="0"/>
      <c r="AZ515" s="0"/>
      <c r="BA515" s="0"/>
      <c r="BB515" s="0"/>
      <c r="BC515" s="0"/>
      <c r="BD515" s="0"/>
      <c r="BE515" s="0"/>
      <c r="BF515" s="0"/>
      <c r="BG515" s="0"/>
      <c r="BH515" s="0"/>
      <c r="BI515" s="0"/>
      <c r="BJ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</row>
    <row r="516" customFormat="false" ht="14.6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0"/>
      <c r="AI516" s="0"/>
      <c r="AJ516" s="0"/>
      <c r="AK516" s="0"/>
      <c r="AL516" s="0"/>
      <c r="AM516" s="0"/>
      <c r="AN516" s="0"/>
      <c r="AO516" s="0"/>
      <c r="AP516" s="0"/>
      <c r="AQ516" s="0"/>
      <c r="AR516" s="0"/>
      <c r="AS516" s="0"/>
      <c r="AT516" s="0"/>
      <c r="AU516" s="0"/>
      <c r="AV516" s="0"/>
      <c r="AW516" s="0"/>
      <c r="AX516" s="0"/>
      <c r="AY516" s="0"/>
      <c r="AZ516" s="0"/>
      <c r="BA516" s="0"/>
      <c r="BB516" s="0"/>
      <c r="BC516" s="0"/>
      <c r="BD516" s="0"/>
      <c r="BE516" s="0"/>
      <c r="BF516" s="0"/>
      <c r="BG516" s="0"/>
      <c r="BH516" s="0"/>
      <c r="BI516" s="0"/>
      <c r="BJ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</row>
    <row r="517" customFormat="false" ht="14.6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0"/>
      <c r="AI517" s="0"/>
      <c r="AJ517" s="0"/>
      <c r="AK517" s="0"/>
      <c r="AL517" s="0"/>
      <c r="AM517" s="0"/>
      <c r="AN517" s="0"/>
      <c r="AO517" s="0"/>
      <c r="AP517" s="0"/>
      <c r="AQ517" s="0"/>
      <c r="AR517" s="0"/>
      <c r="AS517" s="0"/>
      <c r="AT517" s="0"/>
      <c r="AU517" s="0"/>
      <c r="AV517" s="0"/>
      <c r="AW517" s="0"/>
      <c r="AX517" s="0"/>
      <c r="AY517" s="0"/>
      <c r="AZ517" s="0"/>
      <c r="BA517" s="0"/>
      <c r="BB517" s="0"/>
      <c r="BC517" s="0"/>
      <c r="BD517" s="0"/>
      <c r="BE517" s="0"/>
      <c r="BF517" s="0"/>
      <c r="BG517" s="0"/>
      <c r="BH517" s="0"/>
      <c r="BI517" s="0"/>
      <c r="BJ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</row>
    <row r="518" customFormat="false" ht="14.6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0"/>
      <c r="AI518" s="0"/>
      <c r="AJ518" s="0"/>
      <c r="AK518" s="0"/>
      <c r="AL518" s="0"/>
      <c r="AM518" s="0"/>
      <c r="AN518" s="0"/>
      <c r="AO518" s="0"/>
      <c r="AP518" s="0"/>
      <c r="AQ518" s="0"/>
      <c r="AR518" s="0"/>
      <c r="AS518" s="0"/>
      <c r="AT518" s="0"/>
      <c r="AU518" s="0"/>
      <c r="AV518" s="0"/>
      <c r="AW518" s="0"/>
      <c r="AX518" s="0"/>
      <c r="AY518" s="0"/>
      <c r="AZ518" s="0"/>
      <c r="BA518" s="0"/>
      <c r="BB518" s="0"/>
      <c r="BC518" s="0"/>
      <c r="BD518" s="0"/>
      <c r="BE518" s="0"/>
      <c r="BF518" s="0"/>
      <c r="BG518" s="0"/>
      <c r="BH518" s="0"/>
      <c r="BI518" s="0"/>
      <c r="BJ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</row>
    <row r="519" customFormat="false" ht="14.6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0"/>
      <c r="AI519" s="0"/>
      <c r="AJ519" s="0"/>
      <c r="AK519" s="0"/>
      <c r="AL519" s="0"/>
      <c r="AM519" s="0"/>
      <c r="AN519" s="0"/>
      <c r="AO519" s="0"/>
      <c r="AP519" s="0"/>
      <c r="AQ519" s="0"/>
      <c r="AR519" s="0"/>
      <c r="AS519" s="0"/>
      <c r="AT519" s="0"/>
      <c r="AU519" s="0"/>
      <c r="AV519" s="0"/>
      <c r="AW519" s="0"/>
      <c r="AX519" s="0"/>
      <c r="AY519" s="0"/>
      <c r="AZ519" s="0"/>
      <c r="BA519" s="0"/>
      <c r="BB519" s="0"/>
      <c r="BC519" s="0"/>
      <c r="BD519" s="0"/>
      <c r="BE519" s="0"/>
      <c r="BF519" s="0"/>
      <c r="BG519" s="0"/>
      <c r="BH519" s="0"/>
      <c r="BI519" s="0"/>
      <c r="BJ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</row>
    <row r="520" customFormat="false" ht="14.6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0"/>
      <c r="AI520" s="0"/>
      <c r="AJ520" s="0"/>
      <c r="AK520" s="0"/>
      <c r="AL520" s="0"/>
      <c r="AM520" s="0"/>
      <c r="AN520" s="0"/>
      <c r="AO520" s="0"/>
      <c r="AP520" s="0"/>
      <c r="AQ520" s="0"/>
      <c r="AR520" s="0"/>
      <c r="AS520" s="0"/>
      <c r="AT520" s="0"/>
      <c r="AU520" s="0"/>
      <c r="AV520" s="0"/>
      <c r="AW520" s="0"/>
      <c r="AX520" s="0"/>
      <c r="AY520" s="0"/>
      <c r="AZ520" s="0"/>
      <c r="BA520" s="0"/>
      <c r="BB520" s="0"/>
      <c r="BC520" s="0"/>
      <c r="BD520" s="0"/>
      <c r="BE520" s="0"/>
      <c r="BF520" s="0"/>
      <c r="BG520" s="0"/>
      <c r="BH520" s="0"/>
      <c r="BI520" s="0"/>
      <c r="BJ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</row>
    <row r="521" customFormat="false" ht="14.6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0"/>
      <c r="AI521" s="0"/>
      <c r="AJ521" s="0"/>
      <c r="AK521" s="0"/>
      <c r="AL521" s="0"/>
      <c r="AM521" s="0"/>
      <c r="AN521" s="0"/>
      <c r="AO521" s="0"/>
      <c r="AP521" s="0"/>
      <c r="AQ521" s="0"/>
      <c r="AR521" s="0"/>
      <c r="AS521" s="0"/>
      <c r="AT521" s="0"/>
      <c r="AU521" s="0"/>
      <c r="AV521" s="0"/>
      <c r="AW521" s="0"/>
      <c r="AX521" s="0"/>
      <c r="AY521" s="0"/>
      <c r="AZ521" s="0"/>
      <c r="BA521" s="0"/>
      <c r="BB521" s="0"/>
      <c r="BC521" s="0"/>
      <c r="BD521" s="0"/>
      <c r="BE521" s="0"/>
      <c r="BF521" s="0"/>
      <c r="BG521" s="0"/>
      <c r="BH521" s="0"/>
      <c r="BI521" s="0"/>
      <c r="BJ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</row>
    <row r="522" customFormat="false" ht="14.6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0"/>
      <c r="AI522" s="0"/>
      <c r="AJ522" s="0"/>
      <c r="AK522" s="0"/>
      <c r="AL522" s="0"/>
      <c r="AM522" s="0"/>
      <c r="AN522" s="0"/>
      <c r="AO522" s="0"/>
      <c r="AP522" s="0"/>
      <c r="AQ522" s="0"/>
      <c r="AR522" s="0"/>
      <c r="AS522" s="0"/>
      <c r="AT522" s="0"/>
      <c r="AU522" s="0"/>
      <c r="AV522" s="0"/>
      <c r="AW522" s="0"/>
      <c r="AX522" s="0"/>
      <c r="AY522" s="0"/>
      <c r="AZ522" s="0"/>
      <c r="BA522" s="0"/>
      <c r="BB522" s="0"/>
      <c r="BC522" s="0"/>
      <c r="BD522" s="0"/>
      <c r="BE522" s="0"/>
      <c r="BF522" s="0"/>
      <c r="BG522" s="0"/>
      <c r="BH522" s="0"/>
      <c r="BI522" s="0"/>
      <c r="BJ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</row>
    <row r="523" customFormat="false" ht="14.6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0"/>
      <c r="AI523" s="0"/>
      <c r="AJ523" s="0"/>
      <c r="AK523" s="0"/>
      <c r="AL523" s="0"/>
      <c r="AM523" s="0"/>
      <c r="AN523" s="0"/>
      <c r="AO523" s="0"/>
      <c r="AP523" s="0"/>
      <c r="AQ523" s="0"/>
      <c r="AR523" s="0"/>
      <c r="AS523" s="0"/>
      <c r="AT523" s="0"/>
      <c r="AU523" s="0"/>
      <c r="AV523" s="0"/>
      <c r="AW523" s="0"/>
      <c r="AX523" s="0"/>
      <c r="AY523" s="0"/>
      <c r="AZ523" s="0"/>
      <c r="BA523" s="0"/>
      <c r="BB523" s="0"/>
      <c r="BC523" s="0"/>
      <c r="BD523" s="0"/>
      <c r="BE523" s="0"/>
      <c r="BF523" s="0"/>
      <c r="BG523" s="0"/>
      <c r="BH523" s="0"/>
      <c r="BI523" s="0"/>
      <c r="BJ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</row>
    <row r="524" customFormat="false" ht="14.6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0"/>
      <c r="AI524" s="0"/>
      <c r="AJ524" s="0"/>
      <c r="AK524" s="0"/>
      <c r="AL524" s="0"/>
      <c r="AM524" s="0"/>
      <c r="AN524" s="0"/>
      <c r="AO524" s="0"/>
      <c r="AP524" s="0"/>
      <c r="AQ524" s="0"/>
      <c r="AR524" s="0"/>
      <c r="AS524" s="0"/>
      <c r="AT524" s="0"/>
      <c r="AU524" s="0"/>
      <c r="AV524" s="0"/>
      <c r="AW524" s="0"/>
      <c r="AX524" s="0"/>
      <c r="AY524" s="0"/>
      <c r="AZ524" s="0"/>
      <c r="BA524" s="0"/>
      <c r="BB524" s="0"/>
      <c r="BC524" s="0"/>
      <c r="BD524" s="0"/>
      <c r="BE524" s="0"/>
      <c r="BF524" s="0"/>
      <c r="BG524" s="0"/>
      <c r="BH524" s="0"/>
      <c r="BI524" s="0"/>
      <c r="BJ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</row>
    <row r="525" customFormat="false" ht="14.6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0"/>
      <c r="AI525" s="0"/>
      <c r="AJ525" s="0"/>
      <c r="AK525" s="0"/>
      <c r="AL525" s="0"/>
      <c r="AM525" s="0"/>
      <c r="AN525" s="0"/>
      <c r="AO525" s="0"/>
      <c r="AP525" s="0"/>
      <c r="AQ525" s="0"/>
      <c r="AR525" s="0"/>
      <c r="AS525" s="0"/>
      <c r="AT525" s="0"/>
      <c r="AU525" s="0"/>
      <c r="AV525" s="0"/>
      <c r="AW525" s="0"/>
      <c r="AX525" s="0"/>
      <c r="AY525" s="0"/>
      <c r="AZ525" s="0"/>
      <c r="BA525" s="0"/>
      <c r="BB525" s="0"/>
      <c r="BC525" s="0"/>
      <c r="BD525" s="0"/>
      <c r="BE525" s="0"/>
      <c r="BF525" s="0"/>
      <c r="BG525" s="0"/>
      <c r="BH525" s="0"/>
      <c r="BI525" s="0"/>
      <c r="BJ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</row>
    <row r="526" customFormat="false" ht="14.6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0"/>
      <c r="AI526" s="0"/>
      <c r="AJ526" s="0"/>
      <c r="AK526" s="0"/>
      <c r="AL526" s="0"/>
      <c r="AM526" s="0"/>
      <c r="AN526" s="0"/>
      <c r="AO526" s="0"/>
      <c r="AP526" s="0"/>
      <c r="AQ526" s="0"/>
      <c r="AR526" s="0"/>
      <c r="AS526" s="0"/>
      <c r="AT526" s="0"/>
      <c r="AU526" s="0"/>
      <c r="AV526" s="0"/>
      <c r="AW526" s="0"/>
      <c r="AX526" s="0"/>
      <c r="AY526" s="0"/>
      <c r="AZ526" s="0"/>
      <c r="BA526" s="0"/>
      <c r="BB526" s="0"/>
      <c r="BC526" s="0"/>
      <c r="BD526" s="0"/>
      <c r="BE526" s="0"/>
      <c r="BF526" s="0"/>
      <c r="BG526" s="0"/>
      <c r="BH526" s="0"/>
      <c r="BI526" s="0"/>
      <c r="BJ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</row>
    <row r="527" customFormat="false" ht="14.6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0"/>
      <c r="AI527" s="0"/>
      <c r="AJ527" s="0"/>
      <c r="AK527" s="0"/>
      <c r="AL527" s="0"/>
      <c r="AM527" s="0"/>
      <c r="AN527" s="0"/>
      <c r="AO527" s="0"/>
      <c r="AP527" s="0"/>
      <c r="AQ527" s="0"/>
      <c r="AR527" s="0"/>
      <c r="AS527" s="0"/>
      <c r="AT527" s="0"/>
      <c r="AU527" s="0"/>
      <c r="AV527" s="0"/>
      <c r="AW527" s="0"/>
      <c r="AX527" s="0"/>
      <c r="AY527" s="0"/>
      <c r="AZ527" s="0"/>
      <c r="BA527" s="0"/>
      <c r="BB527" s="0"/>
      <c r="BC527" s="0"/>
      <c r="BD527" s="0"/>
      <c r="BE527" s="0"/>
      <c r="BF527" s="0"/>
      <c r="BG527" s="0"/>
      <c r="BH527" s="0"/>
      <c r="BI527" s="0"/>
      <c r="BJ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</row>
    <row r="528" customFormat="false" ht="14.6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0"/>
      <c r="AI528" s="0"/>
      <c r="AJ528" s="0"/>
      <c r="AK528" s="0"/>
      <c r="AL528" s="0"/>
      <c r="AM528" s="0"/>
      <c r="AN528" s="0"/>
      <c r="AO528" s="0"/>
      <c r="AP528" s="0"/>
      <c r="AQ528" s="0"/>
      <c r="AR528" s="0"/>
      <c r="AS528" s="0"/>
      <c r="AT528" s="0"/>
      <c r="AU528" s="0"/>
      <c r="AV528" s="0"/>
      <c r="AW528" s="0"/>
      <c r="AX528" s="0"/>
      <c r="AY528" s="0"/>
      <c r="AZ528" s="0"/>
      <c r="BA528" s="0"/>
      <c r="BB528" s="0"/>
      <c r="BC528" s="0"/>
      <c r="BD528" s="0"/>
      <c r="BE528" s="0"/>
      <c r="BF528" s="0"/>
      <c r="BG528" s="0"/>
      <c r="BH528" s="0"/>
      <c r="BI528" s="0"/>
      <c r="BJ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</row>
    <row r="529" customFormat="false" ht="14.6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0"/>
      <c r="AI529" s="0"/>
      <c r="AJ529" s="0"/>
      <c r="AK529" s="0"/>
      <c r="AL529" s="0"/>
      <c r="AM529" s="0"/>
      <c r="AN529" s="0"/>
      <c r="AO529" s="0"/>
      <c r="AP529" s="0"/>
      <c r="AQ529" s="0"/>
      <c r="AR529" s="0"/>
      <c r="AS529" s="0"/>
      <c r="AT529" s="0"/>
      <c r="AU529" s="0"/>
      <c r="AV529" s="0"/>
      <c r="AW529" s="0"/>
      <c r="AX529" s="0"/>
      <c r="AY529" s="0"/>
      <c r="AZ529" s="0"/>
      <c r="BA529" s="0"/>
      <c r="BB529" s="0"/>
      <c r="BC529" s="0"/>
      <c r="BD529" s="0"/>
      <c r="BE529" s="0"/>
      <c r="BF529" s="0"/>
      <c r="BG529" s="0"/>
      <c r="BH529" s="0"/>
      <c r="BI529" s="0"/>
      <c r="BJ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</row>
    <row r="530" customFormat="false" ht="14.6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0"/>
      <c r="AI530" s="0"/>
      <c r="AJ530" s="0"/>
      <c r="AK530" s="0"/>
      <c r="AL530" s="0"/>
      <c r="AM530" s="0"/>
      <c r="AN530" s="0"/>
      <c r="AO530" s="0"/>
      <c r="AP530" s="0"/>
      <c r="AQ530" s="0"/>
      <c r="AR530" s="0"/>
      <c r="AS530" s="0"/>
      <c r="AT530" s="0"/>
      <c r="AU530" s="0"/>
      <c r="AV530" s="0"/>
      <c r="AW530" s="0"/>
      <c r="AX530" s="0"/>
      <c r="AY530" s="0"/>
      <c r="AZ530" s="0"/>
      <c r="BA530" s="0"/>
      <c r="BB530" s="0"/>
      <c r="BC530" s="0"/>
      <c r="BD530" s="0"/>
      <c r="BE530" s="0"/>
      <c r="BF530" s="0"/>
      <c r="BG530" s="0"/>
      <c r="BH530" s="0"/>
      <c r="BI530" s="0"/>
      <c r="BJ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</row>
    <row r="531" customFormat="false" ht="14.6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0"/>
      <c r="AI531" s="0"/>
      <c r="AJ531" s="0"/>
      <c r="AK531" s="0"/>
      <c r="AL531" s="0"/>
      <c r="AM531" s="0"/>
      <c r="AN531" s="0"/>
      <c r="AO531" s="0"/>
      <c r="AP531" s="0"/>
      <c r="AQ531" s="0"/>
      <c r="AR531" s="0"/>
      <c r="AS531" s="0"/>
      <c r="AT531" s="0"/>
      <c r="AU531" s="0"/>
      <c r="AV531" s="0"/>
      <c r="AW531" s="0"/>
      <c r="AX531" s="0"/>
      <c r="AY531" s="0"/>
      <c r="AZ531" s="0"/>
      <c r="BA531" s="0"/>
      <c r="BB531" s="0"/>
      <c r="BC531" s="0"/>
      <c r="BD531" s="0"/>
      <c r="BE531" s="0"/>
      <c r="BF531" s="0"/>
      <c r="BG531" s="0"/>
      <c r="BH531" s="0"/>
      <c r="BI531" s="0"/>
      <c r="BJ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</row>
    <row r="532" customFormat="false" ht="14.6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0"/>
      <c r="AI532" s="0"/>
      <c r="AJ532" s="0"/>
      <c r="AK532" s="0"/>
      <c r="AL532" s="0"/>
      <c r="AM532" s="0"/>
      <c r="AN532" s="0"/>
      <c r="AO532" s="0"/>
      <c r="AP532" s="0"/>
      <c r="AQ532" s="0"/>
      <c r="AR532" s="0"/>
      <c r="AS532" s="0"/>
      <c r="AT532" s="0"/>
      <c r="AU532" s="0"/>
      <c r="AV532" s="0"/>
      <c r="AW532" s="0"/>
      <c r="AX532" s="0"/>
      <c r="AY532" s="0"/>
      <c r="AZ532" s="0"/>
      <c r="BA532" s="0"/>
      <c r="BB532" s="0"/>
      <c r="BC532" s="0"/>
      <c r="BD532" s="0"/>
      <c r="BE532" s="0"/>
      <c r="BF532" s="0"/>
      <c r="BG532" s="0"/>
      <c r="BH532" s="0"/>
      <c r="BI532" s="0"/>
      <c r="BJ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</row>
    <row r="533" customFormat="false" ht="14.6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0"/>
      <c r="AI533" s="0"/>
      <c r="AJ533" s="0"/>
      <c r="AK533" s="0"/>
      <c r="AL533" s="0"/>
      <c r="AM533" s="0"/>
      <c r="AN533" s="0"/>
      <c r="AO533" s="0"/>
      <c r="AP533" s="0"/>
      <c r="AQ533" s="0"/>
      <c r="AR533" s="0"/>
      <c r="AS533" s="0"/>
      <c r="AT533" s="0"/>
      <c r="AU533" s="0"/>
      <c r="AV533" s="0"/>
      <c r="AW533" s="0"/>
      <c r="AX533" s="0"/>
      <c r="AY533" s="0"/>
      <c r="AZ533" s="0"/>
      <c r="BA533" s="0"/>
      <c r="BB533" s="0"/>
      <c r="BC533" s="0"/>
      <c r="BD533" s="0"/>
      <c r="BE533" s="0"/>
      <c r="BF533" s="0"/>
      <c r="BG533" s="0"/>
      <c r="BH533" s="0"/>
      <c r="BI533" s="0"/>
      <c r="BJ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</row>
    <row r="534" customFormat="false" ht="14.6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0"/>
      <c r="AI534" s="0"/>
      <c r="AJ534" s="0"/>
      <c r="AK534" s="0"/>
      <c r="AL534" s="0"/>
      <c r="AM534" s="0"/>
      <c r="AN534" s="0"/>
      <c r="AO534" s="0"/>
      <c r="AP534" s="0"/>
      <c r="AQ534" s="0"/>
      <c r="AR534" s="0"/>
      <c r="AS534" s="0"/>
      <c r="AT534" s="0"/>
      <c r="AU534" s="0"/>
      <c r="AV534" s="0"/>
      <c r="AW534" s="0"/>
      <c r="AX534" s="0"/>
      <c r="AY534" s="0"/>
      <c r="AZ534" s="0"/>
      <c r="BA534" s="0"/>
      <c r="BB534" s="0"/>
      <c r="BC534" s="0"/>
      <c r="BD534" s="0"/>
      <c r="BE534" s="0"/>
      <c r="BF534" s="0"/>
      <c r="BG534" s="0"/>
      <c r="BH534" s="0"/>
      <c r="BI534" s="0"/>
      <c r="BJ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</row>
    <row r="535" customFormat="false" ht="14.6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0"/>
      <c r="AI535" s="0"/>
      <c r="AJ535" s="0"/>
      <c r="AK535" s="0"/>
      <c r="AL535" s="0"/>
      <c r="AM535" s="0"/>
      <c r="AN535" s="0"/>
      <c r="AO535" s="0"/>
      <c r="AP535" s="0"/>
      <c r="AQ535" s="0"/>
      <c r="AR535" s="0"/>
      <c r="AS535" s="0"/>
      <c r="AT535" s="0"/>
      <c r="AU535" s="0"/>
      <c r="AV535" s="0"/>
      <c r="AW535" s="0"/>
      <c r="AX535" s="0"/>
      <c r="AY535" s="0"/>
      <c r="AZ535" s="0"/>
      <c r="BA535" s="0"/>
      <c r="BB535" s="0"/>
      <c r="BC535" s="0"/>
      <c r="BD535" s="0"/>
      <c r="BE535" s="0"/>
      <c r="BF535" s="0"/>
      <c r="BG535" s="0"/>
      <c r="BH535" s="0"/>
      <c r="BI535" s="0"/>
      <c r="BJ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</row>
    <row r="536" customFormat="false" ht="14.6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0"/>
      <c r="AI536" s="0"/>
      <c r="AJ536" s="0"/>
      <c r="AK536" s="0"/>
      <c r="AL536" s="0"/>
      <c r="AM536" s="0"/>
      <c r="AN536" s="0"/>
      <c r="AO536" s="0"/>
      <c r="AP536" s="0"/>
      <c r="AQ536" s="0"/>
      <c r="AR536" s="0"/>
      <c r="AS536" s="0"/>
      <c r="AT536" s="0"/>
      <c r="AU536" s="0"/>
      <c r="AV536" s="0"/>
      <c r="AW536" s="0"/>
      <c r="AX536" s="0"/>
      <c r="AY536" s="0"/>
      <c r="AZ536" s="0"/>
      <c r="BA536" s="0"/>
      <c r="BB536" s="0"/>
      <c r="BC536" s="0"/>
      <c r="BD536" s="0"/>
      <c r="BE536" s="0"/>
      <c r="BF536" s="0"/>
      <c r="BG536" s="0"/>
      <c r="BH536" s="0"/>
      <c r="BI536" s="0"/>
      <c r="BJ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</row>
    <row r="537" customFormat="false" ht="14.6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0"/>
      <c r="AI537" s="0"/>
      <c r="AJ537" s="0"/>
      <c r="AK537" s="0"/>
      <c r="AL537" s="0"/>
      <c r="AM537" s="0"/>
      <c r="AN537" s="0"/>
      <c r="AO537" s="0"/>
      <c r="AP537" s="0"/>
      <c r="AQ537" s="0"/>
      <c r="AR537" s="0"/>
      <c r="AS537" s="0"/>
      <c r="AT537" s="0"/>
      <c r="AU537" s="0"/>
      <c r="AV537" s="0"/>
      <c r="AW537" s="0"/>
      <c r="AX537" s="0"/>
      <c r="AY537" s="0"/>
      <c r="AZ537" s="0"/>
      <c r="BA537" s="0"/>
      <c r="BB537" s="0"/>
      <c r="BC537" s="0"/>
      <c r="BD537" s="0"/>
      <c r="BE537" s="0"/>
      <c r="BF537" s="0"/>
      <c r="BG537" s="0"/>
      <c r="BH537" s="0"/>
      <c r="BI537" s="0"/>
      <c r="BJ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</row>
    <row r="538" customFormat="false" ht="14.6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0"/>
      <c r="AI538" s="0"/>
      <c r="AJ538" s="0"/>
      <c r="AK538" s="0"/>
      <c r="AL538" s="0"/>
      <c r="AM538" s="0"/>
      <c r="AN538" s="0"/>
      <c r="AO538" s="0"/>
      <c r="AP538" s="0"/>
      <c r="AQ538" s="0"/>
      <c r="AR538" s="0"/>
      <c r="AS538" s="0"/>
      <c r="AT538" s="0"/>
      <c r="AU538" s="0"/>
      <c r="AV538" s="0"/>
      <c r="AW538" s="0"/>
      <c r="AX538" s="0"/>
      <c r="AY538" s="0"/>
      <c r="AZ538" s="0"/>
      <c r="BA538" s="0"/>
      <c r="BB538" s="0"/>
      <c r="BC538" s="0"/>
      <c r="BD538" s="0"/>
      <c r="BE538" s="0"/>
      <c r="BF538" s="0"/>
      <c r="BG538" s="0"/>
      <c r="BH538" s="0"/>
      <c r="BI538" s="0"/>
      <c r="BJ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</row>
    <row r="539" customFormat="false" ht="14.6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0"/>
      <c r="AI539" s="0"/>
      <c r="AJ539" s="0"/>
      <c r="AK539" s="0"/>
      <c r="AL539" s="0"/>
      <c r="AM539" s="0"/>
      <c r="AN539" s="0"/>
      <c r="AO539" s="0"/>
      <c r="AP539" s="0"/>
      <c r="AQ539" s="0"/>
      <c r="AR539" s="0"/>
      <c r="AS539" s="0"/>
      <c r="AT539" s="0"/>
      <c r="AU539" s="0"/>
      <c r="AV539" s="0"/>
      <c r="AW539" s="0"/>
      <c r="AX539" s="0"/>
      <c r="AY539" s="0"/>
      <c r="AZ539" s="0"/>
      <c r="BA539" s="0"/>
      <c r="BB539" s="0"/>
      <c r="BC539" s="0"/>
      <c r="BD539" s="0"/>
      <c r="BE539" s="0"/>
      <c r="BF539" s="0"/>
      <c r="BG539" s="0"/>
      <c r="BH539" s="0"/>
      <c r="BI539" s="0"/>
      <c r="BJ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</row>
    <row r="540" customFormat="false" ht="14.6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0"/>
      <c r="AI540" s="0"/>
      <c r="AJ540" s="0"/>
      <c r="AK540" s="0"/>
      <c r="AL540" s="0"/>
      <c r="AM540" s="0"/>
      <c r="AN540" s="0"/>
      <c r="AO540" s="0"/>
      <c r="AP540" s="0"/>
      <c r="AQ540" s="0"/>
      <c r="AR540" s="0"/>
      <c r="AS540" s="0"/>
      <c r="AT540" s="0"/>
      <c r="AU540" s="0"/>
      <c r="AV540" s="0"/>
      <c r="AW540" s="0"/>
      <c r="AX540" s="0"/>
      <c r="AY540" s="0"/>
      <c r="AZ540" s="0"/>
      <c r="BA540" s="0"/>
      <c r="BB540" s="0"/>
      <c r="BC540" s="0"/>
      <c r="BD540" s="0"/>
      <c r="BE540" s="0"/>
      <c r="BF540" s="0"/>
      <c r="BG540" s="0"/>
      <c r="BH540" s="0"/>
      <c r="BI540" s="0"/>
      <c r="BJ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</row>
    <row r="541" customFormat="false" ht="14.6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0"/>
      <c r="AI541" s="0"/>
      <c r="AJ541" s="0"/>
      <c r="AK541" s="0"/>
      <c r="AL541" s="0"/>
      <c r="AM541" s="0"/>
      <c r="AN541" s="0"/>
      <c r="AO541" s="0"/>
      <c r="AP541" s="0"/>
      <c r="AQ541" s="0"/>
      <c r="AR541" s="0"/>
      <c r="AS541" s="0"/>
      <c r="AT541" s="0"/>
      <c r="AU541" s="0"/>
      <c r="AV541" s="0"/>
      <c r="AW541" s="0"/>
      <c r="AX541" s="0"/>
      <c r="AY541" s="0"/>
      <c r="AZ541" s="0"/>
      <c r="BA541" s="0"/>
      <c r="BB541" s="0"/>
      <c r="BC541" s="0"/>
      <c r="BD541" s="0"/>
      <c r="BE541" s="0"/>
      <c r="BF541" s="0"/>
      <c r="BG541" s="0"/>
      <c r="BH541" s="0"/>
      <c r="BI541" s="0"/>
      <c r="BJ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</row>
    <row r="542" customFormat="false" ht="14.6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0"/>
      <c r="AI542" s="0"/>
      <c r="AJ542" s="0"/>
      <c r="AK542" s="0"/>
      <c r="AL542" s="0"/>
      <c r="AM542" s="0"/>
      <c r="AN542" s="0"/>
      <c r="AO542" s="0"/>
      <c r="AP542" s="0"/>
      <c r="AQ542" s="0"/>
      <c r="AR542" s="0"/>
      <c r="AS542" s="0"/>
      <c r="AT542" s="0"/>
      <c r="AU542" s="0"/>
      <c r="AV542" s="0"/>
      <c r="AW542" s="0"/>
      <c r="AX542" s="0"/>
      <c r="AY542" s="0"/>
      <c r="AZ542" s="0"/>
      <c r="BA542" s="0"/>
      <c r="BB542" s="0"/>
      <c r="BC542" s="0"/>
      <c r="BD542" s="0"/>
      <c r="BE542" s="0"/>
      <c r="BF542" s="0"/>
      <c r="BG542" s="0"/>
      <c r="BH542" s="0"/>
      <c r="BI542" s="0"/>
      <c r="BJ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</row>
    <row r="543" customFormat="false" ht="14.6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0"/>
      <c r="AI543" s="0"/>
      <c r="AJ543" s="0"/>
      <c r="AK543" s="0"/>
      <c r="AL543" s="0"/>
      <c r="AM543" s="0"/>
      <c r="AN543" s="0"/>
      <c r="AO543" s="0"/>
      <c r="AP543" s="0"/>
      <c r="AQ543" s="0"/>
      <c r="AR543" s="0"/>
      <c r="AS543" s="0"/>
      <c r="AT543" s="0"/>
      <c r="AU543" s="0"/>
      <c r="AV543" s="0"/>
      <c r="AW543" s="0"/>
      <c r="AX543" s="0"/>
      <c r="AY543" s="0"/>
      <c r="AZ543" s="0"/>
      <c r="BA543" s="0"/>
      <c r="BB543" s="0"/>
      <c r="BC543" s="0"/>
      <c r="BD543" s="0"/>
      <c r="BE543" s="0"/>
      <c r="BF543" s="0"/>
      <c r="BG543" s="0"/>
      <c r="BH543" s="0"/>
      <c r="BI543" s="0"/>
      <c r="BJ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</row>
    <row r="544" customFormat="false" ht="14.6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0"/>
      <c r="AI544" s="0"/>
      <c r="AJ544" s="0"/>
      <c r="AK544" s="0"/>
      <c r="AL544" s="0"/>
      <c r="AM544" s="0"/>
      <c r="AN544" s="0"/>
      <c r="AO544" s="0"/>
      <c r="AP544" s="0"/>
      <c r="AQ544" s="0"/>
      <c r="AR544" s="0"/>
      <c r="AS544" s="0"/>
      <c r="AT544" s="0"/>
      <c r="AU544" s="0"/>
      <c r="AV544" s="0"/>
      <c r="AW544" s="0"/>
      <c r="AX544" s="0"/>
      <c r="AY544" s="0"/>
      <c r="AZ544" s="0"/>
      <c r="BA544" s="0"/>
      <c r="BB544" s="0"/>
      <c r="BC544" s="0"/>
      <c r="BD544" s="0"/>
      <c r="BE544" s="0"/>
      <c r="BF544" s="0"/>
      <c r="BG544" s="0"/>
      <c r="BH544" s="0"/>
      <c r="BI544" s="0"/>
      <c r="BJ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</row>
    <row r="545" customFormat="false" ht="14.6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0"/>
      <c r="AI545" s="0"/>
      <c r="AJ545" s="0"/>
      <c r="AK545" s="0"/>
      <c r="AL545" s="0"/>
      <c r="AM545" s="0"/>
      <c r="AN545" s="0"/>
      <c r="AO545" s="0"/>
      <c r="AP545" s="0"/>
      <c r="AQ545" s="0"/>
      <c r="AR545" s="0"/>
      <c r="AS545" s="0"/>
      <c r="AT545" s="0"/>
      <c r="AU545" s="0"/>
      <c r="AV545" s="0"/>
      <c r="AW545" s="0"/>
      <c r="AX545" s="0"/>
      <c r="AY545" s="0"/>
      <c r="AZ545" s="0"/>
      <c r="BA545" s="0"/>
      <c r="BB545" s="0"/>
      <c r="BC545" s="0"/>
      <c r="BD545" s="0"/>
      <c r="BE545" s="0"/>
      <c r="BF545" s="0"/>
      <c r="BG545" s="0"/>
      <c r="BH545" s="0"/>
      <c r="BI545" s="0"/>
      <c r="BJ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</row>
    <row r="546" customFormat="false" ht="14.6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0"/>
      <c r="AI546" s="0"/>
      <c r="AJ546" s="0"/>
      <c r="AK546" s="0"/>
      <c r="AL546" s="0"/>
      <c r="AM546" s="0"/>
      <c r="AN546" s="0"/>
      <c r="AO546" s="0"/>
      <c r="AP546" s="0"/>
      <c r="AQ546" s="0"/>
      <c r="AR546" s="0"/>
      <c r="AS546" s="0"/>
      <c r="AT546" s="0"/>
      <c r="AU546" s="0"/>
      <c r="AV546" s="0"/>
      <c r="AW546" s="0"/>
      <c r="AX546" s="0"/>
      <c r="AY546" s="0"/>
      <c r="AZ546" s="0"/>
      <c r="BA546" s="0"/>
      <c r="BB546" s="0"/>
      <c r="BC546" s="0"/>
      <c r="BD546" s="0"/>
      <c r="BE546" s="0"/>
      <c r="BF546" s="0"/>
      <c r="BG546" s="0"/>
      <c r="BH546" s="0"/>
      <c r="BI546" s="0"/>
      <c r="BJ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</row>
    <row r="547" customFormat="false" ht="14.6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0"/>
      <c r="AI547" s="0"/>
      <c r="AJ547" s="0"/>
      <c r="AK547" s="0"/>
      <c r="AL547" s="0"/>
      <c r="AM547" s="0"/>
      <c r="AN547" s="0"/>
      <c r="AO547" s="0"/>
      <c r="AP547" s="0"/>
      <c r="AQ547" s="0"/>
      <c r="AR547" s="0"/>
      <c r="AS547" s="0"/>
      <c r="AT547" s="0"/>
      <c r="AU547" s="0"/>
      <c r="AV547" s="0"/>
      <c r="AW547" s="0"/>
      <c r="AX547" s="0"/>
      <c r="AY547" s="0"/>
      <c r="AZ547" s="0"/>
      <c r="BA547" s="0"/>
      <c r="BB547" s="0"/>
      <c r="BC547" s="0"/>
      <c r="BD547" s="0"/>
      <c r="BE547" s="0"/>
      <c r="BF547" s="0"/>
      <c r="BG547" s="0"/>
      <c r="BH547" s="0"/>
      <c r="BI547" s="0"/>
      <c r="BJ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</row>
    <row r="548" customFormat="false" ht="14.6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0"/>
      <c r="AI548" s="0"/>
      <c r="AJ548" s="0"/>
      <c r="AK548" s="0"/>
      <c r="AL548" s="0"/>
      <c r="AM548" s="0"/>
      <c r="AN548" s="0"/>
      <c r="AO548" s="0"/>
      <c r="AP548" s="0"/>
      <c r="AQ548" s="0"/>
      <c r="AR548" s="0"/>
      <c r="AS548" s="0"/>
      <c r="AT548" s="0"/>
      <c r="AU548" s="0"/>
      <c r="AV548" s="0"/>
      <c r="AW548" s="0"/>
      <c r="AX548" s="0"/>
      <c r="AY548" s="0"/>
      <c r="AZ548" s="0"/>
      <c r="BA548" s="0"/>
      <c r="BB548" s="0"/>
      <c r="BC548" s="0"/>
      <c r="BD548" s="0"/>
      <c r="BE548" s="0"/>
      <c r="BF548" s="0"/>
      <c r="BG548" s="0"/>
      <c r="BH548" s="0"/>
      <c r="BI548" s="0"/>
      <c r="BJ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</row>
    <row r="549" customFormat="false" ht="14.6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0"/>
      <c r="AI549" s="0"/>
      <c r="AJ549" s="0"/>
      <c r="AK549" s="0"/>
      <c r="AL549" s="0"/>
      <c r="AM549" s="0"/>
      <c r="AN549" s="0"/>
      <c r="AO549" s="0"/>
      <c r="AP549" s="0"/>
      <c r="AQ549" s="0"/>
      <c r="AR549" s="0"/>
      <c r="AS549" s="0"/>
      <c r="AT549" s="0"/>
      <c r="AU549" s="0"/>
      <c r="AV549" s="0"/>
      <c r="AW549" s="0"/>
      <c r="AX549" s="0"/>
      <c r="AY549" s="0"/>
      <c r="AZ549" s="0"/>
      <c r="BA549" s="0"/>
      <c r="BB549" s="0"/>
      <c r="BC549" s="0"/>
      <c r="BD549" s="0"/>
      <c r="BE549" s="0"/>
      <c r="BF549" s="0"/>
      <c r="BG549" s="0"/>
      <c r="BH549" s="0"/>
      <c r="BI549" s="0"/>
      <c r="BJ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</row>
    <row r="550" customFormat="false" ht="14.6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0"/>
      <c r="AI550" s="0"/>
      <c r="AJ550" s="0"/>
      <c r="AK550" s="0"/>
      <c r="AL550" s="0"/>
      <c r="AM550" s="0"/>
      <c r="AN550" s="0"/>
      <c r="AO550" s="0"/>
      <c r="AP550" s="0"/>
      <c r="AQ550" s="0"/>
      <c r="AR550" s="0"/>
      <c r="AS550" s="0"/>
      <c r="AT550" s="0"/>
      <c r="AU550" s="0"/>
      <c r="AV550" s="0"/>
      <c r="AW550" s="0"/>
      <c r="AX550" s="0"/>
      <c r="AY550" s="0"/>
      <c r="AZ550" s="0"/>
      <c r="BA550" s="0"/>
      <c r="BB550" s="0"/>
      <c r="BC550" s="0"/>
      <c r="BD550" s="0"/>
      <c r="BE550" s="0"/>
      <c r="BF550" s="0"/>
      <c r="BG550" s="0"/>
      <c r="BH550" s="0"/>
      <c r="BI550" s="0"/>
      <c r="BJ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</row>
    <row r="551" customFormat="false" ht="14.6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0"/>
      <c r="AI551" s="0"/>
      <c r="AJ551" s="0"/>
      <c r="AK551" s="0"/>
      <c r="AL551" s="0"/>
      <c r="AM551" s="0"/>
      <c r="AN551" s="0"/>
      <c r="AO551" s="0"/>
      <c r="AP551" s="0"/>
      <c r="AQ551" s="0"/>
      <c r="AR551" s="0"/>
      <c r="AS551" s="0"/>
      <c r="AT551" s="0"/>
      <c r="AU551" s="0"/>
      <c r="AV551" s="0"/>
      <c r="AW551" s="0"/>
      <c r="AX551" s="0"/>
      <c r="AY551" s="0"/>
      <c r="AZ551" s="0"/>
      <c r="BA551" s="0"/>
      <c r="BB551" s="0"/>
      <c r="BC551" s="0"/>
      <c r="BD551" s="0"/>
      <c r="BE551" s="0"/>
      <c r="BF551" s="0"/>
      <c r="BG551" s="0"/>
      <c r="BH551" s="0"/>
      <c r="BI551" s="0"/>
      <c r="BJ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</row>
    <row r="552" customFormat="false" ht="14.6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0"/>
      <c r="AI552" s="0"/>
      <c r="AJ552" s="0"/>
      <c r="AK552" s="0"/>
      <c r="AL552" s="0"/>
      <c r="AM552" s="0"/>
      <c r="AN552" s="0"/>
      <c r="AO552" s="0"/>
      <c r="AP552" s="0"/>
      <c r="AQ552" s="0"/>
      <c r="AR552" s="0"/>
      <c r="AS552" s="0"/>
      <c r="AT552" s="0"/>
      <c r="AU552" s="0"/>
      <c r="AV552" s="0"/>
      <c r="AW552" s="0"/>
      <c r="AX552" s="0"/>
      <c r="AY552" s="0"/>
      <c r="AZ552" s="0"/>
      <c r="BA552" s="0"/>
      <c r="BB552" s="0"/>
      <c r="BC552" s="0"/>
      <c r="BD552" s="0"/>
      <c r="BE552" s="0"/>
      <c r="BF552" s="0"/>
      <c r="BG552" s="0"/>
      <c r="BH552" s="0"/>
      <c r="BI552" s="0"/>
      <c r="BJ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</row>
    <row r="553" customFormat="false" ht="14.6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0"/>
      <c r="AI553" s="0"/>
      <c r="AJ553" s="0"/>
      <c r="AK553" s="0"/>
      <c r="AL553" s="0"/>
      <c r="AM553" s="0"/>
      <c r="AN553" s="0"/>
      <c r="AO553" s="0"/>
      <c r="AP553" s="0"/>
      <c r="AQ553" s="0"/>
      <c r="AR553" s="0"/>
      <c r="AS553" s="0"/>
      <c r="AT553" s="0"/>
      <c r="AU553" s="0"/>
      <c r="AV553" s="0"/>
      <c r="AW553" s="0"/>
      <c r="AX553" s="0"/>
      <c r="AY553" s="0"/>
      <c r="AZ553" s="0"/>
      <c r="BA553" s="0"/>
      <c r="BB553" s="0"/>
      <c r="BC553" s="0"/>
      <c r="BD553" s="0"/>
      <c r="BE553" s="0"/>
      <c r="BF553" s="0"/>
      <c r="BG553" s="0"/>
      <c r="BH553" s="0"/>
      <c r="BI553" s="0"/>
      <c r="BJ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</row>
    <row r="554" customFormat="false" ht="14.6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0"/>
      <c r="AI554" s="0"/>
      <c r="AJ554" s="0"/>
      <c r="AK554" s="0"/>
      <c r="AL554" s="0"/>
      <c r="AM554" s="0"/>
      <c r="AN554" s="0"/>
      <c r="AO554" s="0"/>
      <c r="AP554" s="0"/>
      <c r="AQ554" s="0"/>
      <c r="AR554" s="0"/>
      <c r="AS554" s="0"/>
      <c r="AT554" s="0"/>
      <c r="AU554" s="0"/>
      <c r="AV554" s="0"/>
      <c r="AW554" s="0"/>
      <c r="AX554" s="0"/>
      <c r="AY554" s="0"/>
      <c r="AZ554" s="0"/>
      <c r="BA554" s="0"/>
      <c r="BB554" s="0"/>
      <c r="BC554" s="0"/>
      <c r="BD554" s="0"/>
      <c r="BE554" s="0"/>
      <c r="BF554" s="0"/>
      <c r="BG554" s="0"/>
      <c r="BH554" s="0"/>
      <c r="BI554" s="0"/>
      <c r="BJ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</row>
  </sheetData>
  <mergeCells count="66">
    <mergeCell ref="B3:M3"/>
    <mergeCell ref="B4:M4"/>
    <mergeCell ref="B5:M5"/>
    <mergeCell ref="B6:M6"/>
    <mergeCell ref="B9:CT9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N14:N15"/>
    <mergeCell ref="CP14:CP15"/>
    <mergeCell ref="CQ14:CQ15"/>
    <mergeCell ref="CR14:CS14"/>
    <mergeCell ref="CT14:CT15"/>
    <mergeCell ref="B129:CT129"/>
    <mergeCell ref="CQ130:CS130"/>
    <mergeCell ref="CQ131:CS131"/>
    <mergeCell ref="B132:CT132"/>
    <mergeCell ref="C133:CT133"/>
    <mergeCell ref="B138:B139"/>
    <mergeCell ref="C138:C139"/>
    <mergeCell ref="D138:D139"/>
    <mergeCell ref="E138:E139"/>
    <mergeCell ref="F138:F139"/>
    <mergeCell ref="G138:G139"/>
    <mergeCell ref="H138:H139"/>
    <mergeCell ref="I138:I139"/>
    <mergeCell ref="J138:J139"/>
    <mergeCell ref="K138:K139"/>
    <mergeCell ref="L138:L139"/>
    <mergeCell ref="M138:M139"/>
    <mergeCell ref="N138:N139"/>
    <mergeCell ref="CP138:CP139"/>
    <mergeCell ref="CQ138:CQ139"/>
    <mergeCell ref="CR138:CS138"/>
    <mergeCell ref="CT138:CT139"/>
    <mergeCell ref="CQ465:CS465"/>
    <mergeCell ref="CQ466:CS466"/>
    <mergeCell ref="B467:CT467"/>
    <mergeCell ref="CQ469:CS469"/>
    <mergeCell ref="B471:CT471"/>
    <mergeCell ref="B476:B477"/>
    <mergeCell ref="C476:C477"/>
    <mergeCell ref="D476:D477"/>
    <mergeCell ref="E476:E477"/>
    <mergeCell ref="F476:F477"/>
    <mergeCell ref="G476:G477"/>
    <mergeCell ref="H476:H477"/>
    <mergeCell ref="I476:I477"/>
    <mergeCell ref="J476:J477"/>
    <mergeCell ref="K476:K477"/>
    <mergeCell ref="L476:L477"/>
    <mergeCell ref="M476:M477"/>
    <mergeCell ref="N476:N477"/>
    <mergeCell ref="CP476:CP477"/>
    <mergeCell ref="CQ476:CQ477"/>
    <mergeCell ref="CR476:CS476"/>
    <mergeCell ref="CT476:CT477"/>
  </mergeCells>
  <printOptions headings="false" gridLines="false" gridLinesSet="true" horizontalCentered="false" verticalCentered="false"/>
  <pageMargins left="0.409722222222222" right="0.179861111111111" top="0.25" bottom="0.209722222222222" header="0.511811023622047" footer="0.511811023622047"/>
  <pageSetup paperSize="9" scale="11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30" man="true" max="16383" min="0"/>
    <brk id="465" man="true" max="16383" min="0"/>
    <brk id="46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8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3T10:59:06Z</dcterms:created>
  <dc:creator>user</dc:creator>
  <dc:description/>
  <dc:language>en-US</dc:language>
  <cp:lastModifiedBy/>
  <cp:lastPrinted>2024-04-23T10:29:11Z</cp:lastPrinted>
  <dcterms:modified xsi:type="dcterms:W3CDTF">2024-04-29T11:46:50Z</dcterms:modified>
  <cp:revision>71</cp:revision>
  <dc:subject/>
  <dc:title/>
</cp:coreProperties>
</file>